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" sheetId="1" state="visible" r:id="rId2"/>
    <sheet name="ENSAIOS DO I.S.C." sheetId="2" state="visible" r:id="rId3"/>
    <sheet name="Biblioteca" sheetId="3" state="visible" r:id="rId4"/>
    <sheet name="Macro1" sheetId="4" state="hidden" r:id="rId5"/>
  </sheets>
  <definedNames>
    <definedName function="false" hidden="false" localSheetId="0" name="_xlnm.Print_Area" vbProcedure="false">COMPAC!$A$1:$H$58</definedName>
    <definedName function="false" hidden="false" localSheetId="1" name="_xlnm.Print_Area" vbProcedure="false">'ENSAIOS DO I.S.C.'!$A$1:$R$48</definedName>
    <definedName function="false" hidden="false" name="Excel_BuiltIn_Recorder" vbProcedure="false">Macro1!$B:$B</definedName>
    <definedName function="false" hidden="false" name="Macro1" vbProcedure="false">Macro1!$A$1</definedName>
    <definedName function="false" hidden="false" name="Macro2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ENSAIOS DE COMPACTAÇÃO </t>
  </si>
  <si>
    <t xml:space="preserve"> </t>
  </si>
  <si>
    <t xml:space="preserve">ESTUDO DO SUBLEITO</t>
  </si>
  <si>
    <t xml:space="preserve">ST-3</t>
  </si>
  <si>
    <t xml:space="preserve">Cálculo Umidade</t>
  </si>
  <si>
    <t xml:space="preserve">ESTACA DE PROJETO: 13</t>
  </si>
  <si>
    <t xml:space="preserve">PROFUNDIDADE (m):  0,61</t>
  </si>
  <si>
    <t xml:space="preserve">ENSAIO DE COMPACTAÇÃO</t>
  </si>
  <si>
    <t xml:space="preserve">C.P do I.S.C.</t>
  </si>
  <si>
    <t xml:space="preserve">Cilindro nº</t>
  </si>
  <si>
    <t xml:space="preserve">Água acrescentada (g)</t>
  </si>
  <si>
    <t xml:space="preserve">Peso do Cilindro (g)</t>
  </si>
  <si>
    <t xml:space="preserve">Volume do cilindro</t>
  </si>
  <si>
    <t xml:space="preserve">Peso do cilindro + solo ümido</t>
  </si>
  <si>
    <t xml:space="preserve">Peso do solo úmido (g)</t>
  </si>
  <si>
    <t xml:space="preserve">Densidade do solo úmido</t>
  </si>
  <si>
    <t xml:space="preserve">Cápsula nº</t>
  </si>
  <si>
    <t xml:space="preserve">Peso Cápsula + solo úmido (g)</t>
  </si>
  <si>
    <t xml:space="preserve">Peso Cápsula + solo seco (g)</t>
  </si>
  <si>
    <t xml:space="preserve">Peso cápsula (g)</t>
  </si>
  <si>
    <t xml:space="preserve">Peso de água (g)</t>
  </si>
  <si>
    <t xml:space="preserve">Peso solo seco (g)</t>
  </si>
  <si>
    <t xml:space="preserve">Umidade (%)</t>
  </si>
  <si>
    <t xml:space="preserve">Umidade adotada (%)</t>
  </si>
  <si>
    <t xml:space="preserve">Densidade do solo seco</t>
  </si>
  <si>
    <t xml:space="preserve">Dados Equação Umidade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4</t>
    </r>
  </si>
  <si>
    <t xml:space="preserve">Hmín</t>
  </si>
  <si>
    <r>
      <rPr>
        <sz val="6"/>
        <color rgb="FF000000"/>
        <rFont val="Arial"/>
        <family val="2"/>
      </rPr>
      <t xml:space="preserve">y = 16866x</t>
    </r>
    <r>
      <rPr>
        <vertAlign val="superscript"/>
        <sz val="6"/>
        <color rgb="FF000000"/>
        <rFont val="Arial"/>
        <family val="2"/>
      </rPr>
      <t xml:space="preserve">4</t>
    </r>
    <r>
      <rPr>
        <sz val="6"/>
        <color rgb="FF000000"/>
        <rFont val="Arial"/>
        <family val="2"/>
      </rPr>
      <t xml:space="preserve"> - 21475x</t>
    </r>
    <r>
      <rPr>
        <vertAlign val="superscript"/>
        <sz val="6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 + 10164x</t>
    </r>
    <r>
      <rPr>
        <vertAlign val="superscript"/>
        <sz val="6"/>
        <color rgb="FF000000"/>
        <rFont val="Arial"/>
        <family val="2"/>
      </rPr>
      <t xml:space="preserve">2</t>
    </r>
    <r>
      <rPr>
        <sz val="6"/>
        <color rgb="FF000000"/>
        <rFont val="Arial"/>
        <family val="2"/>
      </rPr>
      <t xml:space="preserve"> - 2118,9x + 165,56 </t>
    </r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3</t>
    </r>
  </si>
  <si>
    <t xml:space="preserve">Hmáx.</t>
  </si>
  <si>
    <r>
      <rPr>
        <sz val="6"/>
        <rFont val="Times New Roman"/>
        <family val="1"/>
      </rPr>
      <t xml:space="preserve">X</t>
    </r>
    <r>
      <rPr>
        <vertAlign val="superscript"/>
        <sz val="6"/>
        <rFont val="Times New Roman"/>
        <family val="1"/>
      </rPr>
      <t xml:space="preserve">2</t>
    </r>
  </si>
  <si>
    <t xml:space="preserve">dif.</t>
  </si>
  <si>
    <t xml:space="preserve">X</t>
  </si>
  <si>
    <t xml:space="preserve">den.max</t>
  </si>
  <si>
    <t xml:space="preserve">C</t>
  </si>
  <si>
    <t xml:space="preserve">hot</t>
  </si>
  <si>
    <t xml:space="preserve">Dados Equação Expansão</t>
  </si>
  <si>
    <r>
      <rPr>
        <sz val="6"/>
        <color rgb="FF000000"/>
        <rFont val="Arial"/>
        <family val="2"/>
      </rPr>
      <t xml:space="preserve">y = -21492x</t>
    </r>
    <r>
      <rPr>
        <vertAlign val="superscript"/>
        <sz val="6"/>
        <color rgb="FF000000"/>
        <rFont val="Arial"/>
        <family val="2"/>
      </rPr>
      <t xml:space="preserve">4</t>
    </r>
    <r>
      <rPr>
        <sz val="6"/>
        <color rgb="FF000000"/>
        <rFont val="Arial"/>
        <family val="2"/>
      </rPr>
      <t xml:space="preserve"> + 27624x</t>
    </r>
    <r>
      <rPr>
        <vertAlign val="superscript"/>
        <sz val="6"/>
        <color rgb="FF000000"/>
        <rFont val="Arial"/>
        <family val="2"/>
      </rPr>
      <t xml:space="preserve">3</t>
    </r>
    <r>
      <rPr>
        <sz val="6"/>
        <color rgb="FF000000"/>
        <rFont val="Arial"/>
        <family val="2"/>
      </rPr>
      <t xml:space="preserve"> - 13257x</t>
    </r>
    <r>
      <rPr>
        <vertAlign val="superscript"/>
        <sz val="6"/>
        <color rgb="FF000000"/>
        <rFont val="Arial"/>
        <family val="2"/>
      </rPr>
      <t xml:space="preserve">2</t>
    </r>
    <r>
      <rPr>
        <sz val="6"/>
        <color rgb="FF000000"/>
        <rFont val="Arial"/>
        <family val="2"/>
      </rPr>
      <t xml:space="preserve"> + 2810,8x - 221,31 </t>
    </r>
  </si>
  <si>
    <t xml:space="preserve">Hot</t>
  </si>
  <si>
    <t xml:space="preserve">Expansão </t>
  </si>
  <si>
    <t xml:space="preserve">Dados Equação I.S.C.</t>
  </si>
  <si>
    <t xml:space="preserve">I.S.C.</t>
  </si>
  <si>
    <t xml:space="preserve">RESUMO</t>
  </si>
  <si>
    <t xml:space="preserve">Energia de Compactação</t>
  </si>
  <si>
    <t xml:space="preserve">Modificado</t>
  </si>
  <si>
    <t xml:space="preserve">D. Máx =</t>
  </si>
  <si>
    <t xml:space="preserve">Expansão</t>
  </si>
  <si>
    <t xml:space="preserve">Intermediário</t>
  </si>
  <si>
    <t xml:space="preserve">I.S.C. Final</t>
  </si>
  <si>
    <t xml:space="preserve">Normal</t>
  </si>
  <si>
    <t xml:space="preserve">Hot =</t>
  </si>
  <si>
    <t xml:space="preserve">OBSERVAÇÕES:</t>
  </si>
  <si>
    <t xml:space="preserve">Rua:Flora Ferreira Padilha</t>
  </si>
  <si>
    <t xml:space="preserve">Laboratorista:  Luis Carlos da Silva</t>
  </si>
  <si>
    <t xml:space="preserve">Trecho: </t>
  </si>
  <si>
    <t xml:space="preserve">Data: 13/01/2015</t>
  </si>
  <si>
    <t xml:space="preserve">Municipio:Contenda Paraná</t>
  </si>
  <si>
    <t xml:space="preserve">ENSAIO DO I.S.C</t>
  </si>
  <si>
    <t xml:space="preserve">Resumo Expansão</t>
  </si>
  <si>
    <t xml:space="preserve">Resumo</t>
  </si>
  <si>
    <t xml:space="preserve">ESTACA DE PROJETO: </t>
  </si>
  <si>
    <t xml:space="preserve">Cilindro</t>
  </si>
  <si>
    <t xml:space="preserve">ISC</t>
  </si>
  <si>
    <t xml:space="preserve">Cilindro </t>
  </si>
  <si>
    <t xml:space="preserve">Umidade</t>
  </si>
  <si>
    <t xml:space="preserve">PROFUNDIDADE (m):</t>
  </si>
  <si>
    <t xml:space="preserve">ANEL Nº</t>
  </si>
  <si>
    <t xml:space="preserve">CONSTANTE DO ANEL</t>
  </si>
  <si>
    <t xml:space="preserve">ALTURA INICIAL (mm): </t>
  </si>
  <si>
    <t xml:space="preserve">CILINDRO Nº </t>
  </si>
  <si>
    <t xml:space="preserve">EXPANSÃO</t>
  </si>
  <si>
    <t xml:space="preserve">DATA</t>
  </si>
  <si>
    <t xml:space="preserve">HORA</t>
  </si>
  <si>
    <t xml:space="preserve">LEITURA</t>
  </si>
  <si>
    <t xml:space="preserve">DIF.</t>
  </si>
  <si>
    <t xml:space="preserve">%</t>
  </si>
  <si>
    <t xml:space="preserve">PENETRAÇÃO</t>
  </si>
  <si>
    <t xml:space="preserve">PEN.</t>
  </si>
  <si>
    <t xml:space="preserve">TEMPO</t>
  </si>
  <si>
    <t xml:space="preserve">(mm)</t>
  </si>
  <si>
    <t xml:space="preserve">(min)</t>
  </si>
  <si>
    <t xml:space="preserve">ANEL</t>
  </si>
  <si>
    <t xml:space="preserve">CALC.</t>
  </si>
  <si>
    <t xml:space="preserve">CORR.</t>
  </si>
  <si>
    <t xml:space="preserve">LEITURA DO ANEL (0,001 mm x 1000)</t>
  </si>
  <si>
    <t xml:space="preserve">Observação.:</t>
  </si>
  <si>
    <t xml:space="preserve">Data: 18/01/2015</t>
  </si>
  <si>
    <t xml:space="preserve">CAPSULAS</t>
  </si>
  <si>
    <t xml:space="preserve">CILINDROS</t>
  </si>
  <si>
    <t xml:space="preserve">Núm.</t>
  </si>
  <si>
    <t xml:space="preserve">Peso (g)</t>
  </si>
  <si>
    <t xml:space="preserve">Número </t>
  </si>
  <si>
    <t xml:space="preserve">Peso </t>
  </si>
  <si>
    <t xml:space="preserve">Volume </t>
  </si>
  <si>
    <t xml:space="preserve">Macro1</t>
  </si>
  <si>
    <t xml:space="preserve">Macro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General"/>
    <numFmt numFmtId="170" formatCode="0.000;[RED]0.000"/>
    <numFmt numFmtId="171" formatCode="0.0"/>
    <numFmt numFmtId="172" formatCode="0%"/>
    <numFmt numFmtId="173" formatCode="0.00%"/>
    <numFmt numFmtId="174" formatCode="_(* #,##0.00_);_(* \(#,##0.00\);_(* \-??_);_(@_)"/>
    <numFmt numFmtId="175" formatCode="#,##0.00"/>
    <numFmt numFmtId="176" formatCode="#,##0"/>
    <numFmt numFmtId="177" formatCode="#,##0.000"/>
    <numFmt numFmtId="178" formatCode="d/m;@"/>
    <numFmt numFmtId="179" formatCode="h:mm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vertAlign val="superscript"/>
      <sz val="6"/>
      <name val="Times New Roman"/>
      <family val="1"/>
    </font>
    <font>
      <sz val="6"/>
      <color rgb="FF3366FF"/>
      <name val="Arial"/>
      <family val="2"/>
    </font>
    <font>
      <sz val="6"/>
      <color rgb="FF000000"/>
      <name val="Arial"/>
      <family val="2"/>
    </font>
    <font>
      <vertAlign val="superscript"/>
      <sz val="6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8"/>
      <color rgb="FF000000"/>
      <name val="Arial"/>
      <family val="2"/>
    </font>
    <font>
      <sz val="4.75"/>
      <color rgb="FF000000"/>
      <name val="Arial"/>
      <family val="2"/>
    </font>
    <font>
      <sz val="18"/>
      <name val="Arial Black"/>
      <family val="2"/>
    </font>
    <font>
      <b val="true"/>
      <sz val="14"/>
      <name val="Arial"/>
      <family val="2"/>
    </font>
    <font>
      <sz val="11"/>
      <color rgb="FF003300"/>
      <name val="Arial"/>
      <family val="2"/>
    </font>
    <font>
      <sz val="10"/>
      <color rgb="FF003300"/>
      <name val="Arial"/>
      <family val="2"/>
    </font>
    <font>
      <sz val="10"/>
      <color rgb="FF00FF00"/>
      <name val="Arial"/>
      <family val="2"/>
    </font>
    <font>
      <sz val="9"/>
      <color rgb="FF003300"/>
      <name val="Arial"/>
      <family val="2"/>
    </font>
    <font>
      <sz val="9"/>
      <color rgb="FF00FF00"/>
      <name val="Arial"/>
      <family val="2"/>
    </font>
    <font>
      <b val="true"/>
      <sz val="9"/>
      <color rgb="FF003300"/>
      <name val="Arial"/>
      <family val="2"/>
    </font>
    <font>
      <sz val="10"/>
      <color rgb="FF33330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.75"/>
      <color rgb="FF000000"/>
      <name val="Arial"/>
      <family val="2"/>
    </font>
    <font>
      <sz val="6.3"/>
      <color rgb="FF000000"/>
      <name val="Arial"/>
      <family val="2"/>
    </font>
    <font>
      <sz val="15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rva de Compactação </a:t>
            </a:r>
          </a:p>
        </c:rich>
      </c:tx>
      <c:layout>
        <c:manualLayout>
          <c:xMode val="edge"/>
          <c:yMode val="edge"/>
          <c:x val="0.393580195111717"/>
          <c:y val="0.054743912678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983740690234"/>
          <c:y val="0.19311502938707"/>
          <c:w val="0.929193328438057"/>
          <c:h val="0.699076406381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MPAC!$B$21:$F$21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COMPAC!$B$22:$F$22</c:f>
              <c:numCache>
                <c:formatCode>General</c:formatCode>
                <c:ptCount val="5"/>
                <c:pt idx="0">
                  <c:v>1.22196294970224</c:v>
                </c:pt>
                <c:pt idx="1">
                  <c:v>1.36346743454664</c:v>
                </c:pt>
                <c:pt idx="2">
                  <c:v>1.45899331166055</c:v>
                </c:pt>
                <c:pt idx="3">
                  <c:v>1.39503451339902</c:v>
                </c:pt>
                <c:pt idx="4">
                  <c:v>1.23115575336158</c:v>
                </c:pt>
              </c:numCache>
            </c:numRef>
          </c:yVal>
          <c:smooth val="1"/>
        </c:ser>
        <c:axId val="214846"/>
        <c:axId val="91055040"/>
      </c:scatterChart>
      <c:valAx>
        <c:axId val="21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idade</a:t>
                </a:r>
              </a:p>
            </c:rich>
          </c:tx>
          <c:layout>
            <c:manualLayout>
              <c:xMode val="edge"/>
              <c:yMode val="edge"/>
              <c:x val="0.862530158397147"/>
              <c:y val="0.86901763224181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40"/>
        <c:crossesAt val="0"/>
        <c:crossBetween val="midCat"/>
      </c:valAx>
      <c:valAx>
        <c:axId val="910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e</a:t>
                </a:r>
              </a:p>
            </c:rich>
          </c:tx>
          <c:layout>
            <c:manualLayout>
              <c:xMode val="edge"/>
              <c:yMode val="edge"/>
              <c:x val="0.013112346585545"/>
              <c:y val="0.1146935348446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Curva Expansão</a:t>
            </a:r>
          </a:p>
        </c:rich>
      </c:tx>
      <c:layout>
        <c:manualLayout>
          <c:xMode val="edge"/>
          <c:yMode val="edge"/>
          <c:x val="0.35235300510814"/>
          <c:y val="0.0522017614091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83273557222"/>
          <c:y val="0.211369095276221"/>
          <c:w val="0.948049125095098"/>
          <c:h val="0.780784627702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ansão"</c:f>
              <c:strCache>
                <c:ptCount val="1"/>
                <c:pt idx="0">
                  <c:v>Expan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'ENSAIOS DO I.S.C.'!$AA$5:$AA$9</c:f>
              <c:numCache>
                <c:formatCode>General</c:formatCode>
                <c:ptCount val="5"/>
                <c:pt idx="1">
                  <c:v>1.27</c:v>
                </c:pt>
                <c:pt idx="2">
                  <c:v>1.09</c:v>
                </c:pt>
                <c:pt idx="3">
                  <c:v>0.86</c:v>
                </c:pt>
              </c:numCache>
            </c:numRef>
          </c:yVal>
          <c:smooth val="1"/>
        </c:ser>
        <c:axId val="15726363"/>
        <c:axId val="64479747"/>
      </c:scatterChart>
      <c:valAx>
        <c:axId val="15726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47"/>
        <c:crossesAt val="0"/>
        <c:crossBetween val="midCat"/>
      </c:valAx>
      <c:valAx>
        <c:axId val="64479747"/>
        <c:scaling>
          <c:orientation val="minMax"/>
          <c:max val="1.5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Curva ISC
</a:t>
            </a:r>
          </a:p>
        </c:rich>
      </c:tx>
      <c:layout>
        <c:manualLayout>
          <c:xMode val="edge"/>
          <c:yMode val="edge"/>
          <c:x val="0.427559862107519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974191745087"/>
          <c:y val="0.154924760601915"/>
          <c:w val="0.990310258082549"/>
          <c:h val="0.845075239398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ENSAIOS DO I.S.C.'!$Z$5:$Z$9</c:f>
              <c:numCache>
                <c:formatCode>General</c:formatCode>
                <c:ptCount val="5"/>
                <c:pt idx="0">
                  <c:v>0.215301198755951</c:v>
                </c:pt>
                <c:pt idx="1">
                  <c:v>0.237806776510691</c:v>
                </c:pt>
                <c:pt idx="2">
                  <c:v>0.260312354265431</c:v>
                </c:pt>
                <c:pt idx="3">
                  <c:v>0.28281793202017</c:v>
                </c:pt>
                <c:pt idx="4">
                  <c:v>0.30532350977491</c:v>
                </c:pt>
              </c:numCache>
            </c:numRef>
          </c:xVal>
          <c:yVal>
            <c:numRef>
              <c:f>'ENSAIOS DO I.S.C.'!$AB$5:$AB$9</c:f>
              <c:numCache>
                <c:formatCode>General</c:formatCode>
                <c:ptCount val="5"/>
                <c:pt idx="1">
                  <c:v>8.1536</c:v>
                </c:pt>
                <c:pt idx="2">
                  <c:v>9.3184</c:v>
                </c:pt>
                <c:pt idx="3">
                  <c:v>6.9888</c:v>
                </c:pt>
              </c:numCache>
            </c:numRef>
          </c:yVal>
          <c:smooth val="1"/>
        </c:ser>
        <c:axId val="80921490"/>
        <c:axId val="51997017"/>
      </c:scatterChart>
      <c:valAx>
        <c:axId val="8092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17"/>
        <c:crossesAt val="0"/>
        <c:crossBetween val="midCat"/>
      </c:valAx>
      <c:valAx>
        <c:axId val="51997017"/>
        <c:scaling>
          <c:orientation val="minMax"/>
          <c:max val="1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95089059695"/>
          <c:y val="0.0485418265541059"/>
          <c:w val="0.888847977171262"/>
          <c:h val="0.92670759785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NSAIOS DO I.S.C.'!$D$7: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NSAIOS DO I.S.C.'!$G$7:$I$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H$16:$H$22</c:f>
              <c:numCache>
                <c:formatCode>General</c:formatCode>
                <c:ptCount val="7"/>
                <c:pt idx="0">
                  <c:v>18</c:v>
                </c:pt>
                <c:pt idx="1">
                  <c:v>28</c:v>
                </c:pt>
                <c:pt idx="2">
                  <c:v>38</c:v>
                </c:pt>
                <c:pt idx="3">
                  <c:v>49</c:v>
                </c:pt>
                <c:pt idx="4">
                  <c:v>59</c:v>
                </c:pt>
                <c:pt idx="5">
                  <c:v>69</c:v>
                </c:pt>
                <c:pt idx="6">
                  <c:v>7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NSAIOS DO I.S.C.'!$J$7:$L$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K$16:$K$22</c:f>
              <c:numCache>
                <c:formatCode>General</c:formatCode>
                <c:ptCount val="7"/>
                <c:pt idx="0">
                  <c:v>20</c:v>
                </c:pt>
                <c:pt idx="1">
                  <c:v>35</c:v>
                </c:pt>
                <c:pt idx="2">
                  <c:v>46</c:v>
                </c:pt>
                <c:pt idx="3">
                  <c:v>56</c:v>
                </c:pt>
                <c:pt idx="4">
                  <c:v>65</c:v>
                </c:pt>
                <c:pt idx="5">
                  <c:v>79</c:v>
                </c:pt>
                <c:pt idx="6">
                  <c:v>89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NSAIOS DO I.S.C.'!$M$7:$O$7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N$16:$N$22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30</c:v>
                </c:pt>
                <c:pt idx="3">
                  <c:v>42</c:v>
                </c:pt>
                <c:pt idx="4">
                  <c:v>53</c:v>
                </c:pt>
                <c:pt idx="5">
                  <c:v>62</c:v>
                </c:pt>
                <c:pt idx="6">
                  <c:v>72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NSAIOS DO I.S.C.'!$P$7:$R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SAIOS DO I.S.C.'!$Q$16:$Q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ENSAIOS DO I.S.C.'!$B$16:$B$22</c:f>
              <c:numCache>
                <c:formatCode>General</c:formatCode>
                <c:ptCount val="7"/>
                <c:pt idx="0">
                  <c:v>0.63</c:v>
                </c:pt>
                <c:pt idx="1">
                  <c:v>1.27</c:v>
                </c:pt>
                <c:pt idx="2">
                  <c:v>1.9</c:v>
                </c:pt>
                <c:pt idx="3">
                  <c:v>2.54</c:v>
                </c:pt>
                <c:pt idx="4">
                  <c:v>3.81</c:v>
                </c:pt>
                <c:pt idx="5">
                  <c:v>5.08</c:v>
                </c:pt>
                <c:pt idx="6">
                  <c:v>7.62</c:v>
                </c:pt>
              </c:numCache>
            </c:numRef>
          </c:yVal>
          <c:smooth val="1"/>
        </c:ser>
        <c:axId val="48524530"/>
        <c:axId val="98999654"/>
      </c:scatterChart>
      <c:valAx>
        <c:axId val="4852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54"/>
        <c:crossesAt val="0"/>
        <c:crossBetween val="midCat"/>
      </c:valAx>
      <c:valAx>
        <c:axId val="98999654"/>
        <c:scaling>
          <c:orientation val="maxMin"/>
          <c:max val="12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187232475721"/>
          <c:y val="0.394570222563315"/>
          <c:w val="0.0649422377686749"/>
          <c:h val="0.2673637759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0" name="Line 13"/>
        <xdr:cNvSpPr/>
      </xdr:nvSpPr>
      <xdr:spPr>
        <a:xfrm>
          <a:off x="185220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2</xdr:row>
      <xdr:rowOff>47520</xdr:rowOff>
    </xdr:from>
    <xdr:to>
      <xdr:col>7</xdr:col>
      <xdr:colOff>463680</xdr:colOff>
      <xdr:row>35</xdr:row>
      <xdr:rowOff>86040</xdr:rowOff>
    </xdr:to>
    <xdr:graphicFrame>
      <xdr:nvGraphicFramePr>
        <xdr:cNvPr id="1" name="Chart 23"/>
        <xdr:cNvGraphicFramePr/>
      </xdr:nvGraphicFramePr>
      <xdr:xfrm>
        <a:off x="39960" y="4929480"/>
        <a:ext cx="68634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2</xdr:col>
      <xdr:colOff>695160</xdr:colOff>
      <xdr:row>48</xdr:row>
      <xdr:rowOff>9360</xdr:rowOff>
    </xdr:to>
    <xdr:graphicFrame>
      <xdr:nvGraphicFramePr>
        <xdr:cNvPr id="2" name="Chart 28"/>
        <xdr:cNvGraphicFramePr/>
      </xdr:nvGraphicFramePr>
      <xdr:xfrm>
        <a:off x="0" y="6853320"/>
        <a:ext cx="3312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34</xdr:row>
      <xdr:rowOff>133560</xdr:rowOff>
    </xdr:from>
    <xdr:to>
      <xdr:col>7</xdr:col>
      <xdr:colOff>533520</xdr:colOff>
      <xdr:row>47</xdr:row>
      <xdr:rowOff>133200</xdr:rowOff>
    </xdr:to>
    <xdr:graphicFrame>
      <xdr:nvGraphicFramePr>
        <xdr:cNvPr id="3" name="Chart 30"/>
        <xdr:cNvGraphicFramePr/>
      </xdr:nvGraphicFramePr>
      <xdr:xfrm>
        <a:off x="3109680" y="6958440"/>
        <a:ext cx="3863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9000</xdr:rowOff>
    </xdr:from>
    <xdr:to>
      <xdr:col>1</xdr:col>
      <xdr:colOff>720</xdr:colOff>
      <xdr:row>0</xdr:row>
      <xdr:rowOff>571680</xdr:rowOff>
    </xdr:to>
    <xdr:sp>
      <xdr:nvSpPr>
        <xdr:cNvPr id="4" name="Line 13"/>
        <xdr:cNvSpPr/>
      </xdr:nvSpPr>
      <xdr:spPr>
        <a:xfrm>
          <a:off x="1852200" y="9000"/>
          <a:ext cx="720" cy="562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55</xdr:row>
      <xdr:rowOff>38160</xdr:rowOff>
    </xdr:from>
    <xdr:to>
      <xdr:col>7</xdr:col>
      <xdr:colOff>423360</xdr:colOff>
      <xdr:row>57</xdr:row>
      <xdr:rowOff>57240</xdr:rowOff>
    </xdr:to>
    <xdr:pic>
      <xdr:nvPicPr>
        <xdr:cNvPr id="5" name="Imagem 45" descr="luis.jpg"/>
        <xdr:cNvPicPr/>
      </xdr:nvPicPr>
      <xdr:blipFill>
        <a:blip r:embed="rId4"/>
        <a:srcRect l="8650" t="20286" r="68026" b="71383"/>
        <a:stretch/>
      </xdr:blipFill>
      <xdr:spPr>
        <a:xfrm>
          <a:off x="5413680" y="10711080"/>
          <a:ext cx="1449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0</xdr:row>
      <xdr:rowOff>0</xdr:rowOff>
    </xdr:from>
    <xdr:to>
      <xdr:col>4</xdr:col>
      <xdr:colOff>0</xdr:colOff>
      <xdr:row>0</xdr:row>
      <xdr:rowOff>533520</xdr:rowOff>
    </xdr:to>
    <xdr:sp>
      <xdr:nvSpPr>
        <xdr:cNvPr id="6" name="Line 3"/>
        <xdr:cNvSpPr/>
      </xdr:nvSpPr>
      <xdr:spPr>
        <a:xfrm flipH="1">
          <a:off x="1667880" y="0"/>
          <a:ext cx="360" cy="5335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25</xdr:row>
      <xdr:rowOff>9720</xdr:rowOff>
    </xdr:from>
    <xdr:to>
      <xdr:col>17</xdr:col>
      <xdr:colOff>282240</xdr:colOff>
      <xdr:row>41</xdr:row>
      <xdr:rowOff>104400</xdr:rowOff>
    </xdr:to>
    <xdr:graphicFrame>
      <xdr:nvGraphicFramePr>
        <xdr:cNvPr id="7" name="Chart 40"/>
        <xdr:cNvGraphicFramePr/>
      </xdr:nvGraphicFramePr>
      <xdr:xfrm>
        <a:off x="220680" y="6720480"/>
        <a:ext cx="782136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45</xdr:row>
      <xdr:rowOff>75960</xdr:rowOff>
    </xdr:from>
    <xdr:to>
      <xdr:col>17</xdr:col>
      <xdr:colOff>161280</xdr:colOff>
      <xdr:row>47</xdr:row>
      <xdr:rowOff>95040</xdr:rowOff>
    </xdr:to>
    <xdr:pic>
      <xdr:nvPicPr>
        <xdr:cNvPr id="8" name="Imagem 45" descr="luis.jpg"/>
        <xdr:cNvPicPr/>
      </xdr:nvPicPr>
      <xdr:blipFill>
        <a:blip r:embed="rId2"/>
        <a:srcRect l="8650" t="20286" r="68026" b="71383"/>
        <a:stretch/>
      </xdr:blipFill>
      <xdr:spPr>
        <a:xfrm>
          <a:off x="6472800" y="12492000"/>
          <a:ext cx="1448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true" showOutlineSymbols="true" defaultGridColor="true" view="normal" topLeftCell="A34" colorId="64" zoomScale="120" zoomScaleNormal="120" zoomScalePageLayoutView="130" workbookViewId="0">
      <selection pane="topLeft" activeCell="G52" activeCellId="0" sqref="G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8" min="2" style="1" width="10.85"/>
    <col collapsed="false" customWidth="true" hidden="false" outlineLevel="0" max="9" min="9" style="1" width="5.71"/>
    <col collapsed="false" customWidth="true" hidden="false" outlineLevel="0" max="10" min="10" style="2" width="2.99"/>
    <col collapsed="false" customWidth="true" hidden="false" outlineLevel="0" max="11" min="11" style="1" width="9.41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.99"/>
    <col collapsed="false" customWidth="false" hidden="false" outlineLevel="0" max="25" min="15" style="1" width="11.42"/>
    <col collapsed="false" customWidth="true" hidden="false" outlineLevel="0" max="27" min="26" style="3" width="5.71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</row>
    <row r="2" s="14" customFormat="true" ht="15.75" hidden="false" customHeight="true" outlineLevel="0" collapsed="false">
      <c r="A2" s="7" t="s">
        <v>2</v>
      </c>
      <c r="B2" s="8"/>
      <c r="C2" s="9"/>
      <c r="D2" s="10"/>
      <c r="E2" s="10"/>
      <c r="F2" s="11"/>
      <c r="G2" s="8"/>
      <c r="H2" s="12"/>
      <c r="I2" s="13"/>
      <c r="Z2" s="15"/>
      <c r="AA2" s="15"/>
    </row>
    <row r="3" s="14" customFormat="true" ht="15.75" hidden="false" customHeight="true" outlineLevel="0" collapsed="false">
      <c r="A3" s="16" t="s">
        <v>3</v>
      </c>
      <c r="B3" s="17"/>
      <c r="C3" s="18"/>
      <c r="D3" s="19"/>
      <c r="E3" s="19"/>
      <c r="F3" s="20"/>
      <c r="G3" s="17"/>
      <c r="H3" s="21"/>
      <c r="Z3" s="22" t="s">
        <v>4</v>
      </c>
      <c r="AA3" s="22"/>
    </row>
    <row r="4" s="14" customFormat="true" ht="15.75" hidden="false" customHeight="true" outlineLevel="0" collapsed="false">
      <c r="A4" s="23" t="s">
        <v>5</v>
      </c>
      <c r="B4" s="24"/>
      <c r="C4" s="25"/>
      <c r="D4" s="26"/>
      <c r="E4" s="26"/>
      <c r="F4" s="27"/>
      <c r="G4" s="28"/>
      <c r="H4" s="29"/>
      <c r="Z4" s="30" t="n">
        <f aca="false">M24</f>
        <v>0.215301198755951</v>
      </c>
      <c r="AA4" s="30" t="n">
        <f aca="false">ROUND(IF(Z4=0,0,$K$24*(Z4^4)+$K$25*(Z4^3)+$K$26*(Z4^2)+$K$27*(Z4)+$K$28),4)</f>
        <v>1.7716</v>
      </c>
    </row>
    <row r="5" customFormat="false" ht="15.75" hidden="false" customHeight="true" outlineLevel="0" collapsed="false">
      <c r="A5" s="23" t="s">
        <v>6</v>
      </c>
      <c r="B5" s="31"/>
      <c r="C5" s="25"/>
      <c r="D5" s="26"/>
      <c r="E5" s="26"/>
      <c r="F5" s="27"/>
      <c r="G5" s="28"/>
      <c r="H5" s="29"/>
      <c r="I5" s="32"/>
      <c r="Z5" s="30" t="n">
        <f aca="false">IF(Z4=0,0,IF((Z4+$M$26)&lt;$M$25,Z4+$M$26,0))</f>
        <v>0.216301198755951</v>
      </c>
      <c r="AA5" s="30" t="n">
        <f aca="false">ROUND(IF(Z5=0,0,$K$24*(Z5^4)+$K$25*(Z5^3)+$K$26*(Z5^2)+$K$27*(Z5)+$K$28),4)</f>
        <v>1.7502</v>
      </c>
    </row>
    <row r="6" customFormat="false" ht="18" hidden="false" customHeight="true" outlineLevel="0" collapsed="false">
      <c r="A6" s="33" t="s">
        <v>7</v>
      </c>
      <c r="B6" s="33"/>
      <c r="C6" s="33"/>
      <c r="D6" s="33"/>
      <c r="E6" s="33"/>
      <c r="F6" s="34" t="n">
        <f aca="false">I6/H22*1000</f>
        <v>4443.34293879389</v>
      </c>
      <c r="G6" s="35" t="s">
        <v>8</v>
      </c>
      <c r="H6" s="35"/>
      <c r="I6" s="36" t="n">
        <v>5</v>
      </c>
      <c r="Z6" s="30" t="n">
        <f aca="false">IF(Z5=0,0,IF((Z5+$M$26)&lt;$M$25,Z5+$M$26,0))</f>
        <v>0.217301198755951</v>
      </c>
      <c r="AA6" s="30" t="n">
        <f aca="false">ROUND(IF(Z6=0,0,$K$24*(Z6^4)+$K$25*(Z6^3)+$K$26*(Z6^2)+$K$27*(Z6)+$K$28),4)</f>
        <v>1.7293</v>
      </c>
    </row>
    <row r="7" customFormat="false" ht="16.15" hidden="false" customHeight="true" outlineLevel="0" collapsed="false">
      <c r="A7" s="37" t="s">
        <v>9</v>
      </c>
      <c r="B7" s="38" t="n">
        <v>40</v>
      </c>
      <c r="C7" s="38" t="n">
        <v>3</v>
      </c>
      <c r="D7" s="38" t="n">
        <v>71</v>
      </c>
      <c r="E7" s="38" t="n">
        <v>67</v>
      </c>
      <c r="F7" s="38" t="n">
        <v>38</v>
      </c>
      <c r="G7" s="39"/>
      <c r="H7" s="40"/>
      <c r="I7" s="41"/>
      <c r="Z7" s="30" t="n">
        <f aca="false">IF(Z6=0,0,IF((Z6+$M$26)&lt;$M$25,Z6+$M$26,0))</f>
        <v>0.218301198755951</v>
      </c>
      <c r="AA7" s="30" t="n">
        <f aca="false">ROUND(IF(Z7=0,0,$K$24*(Z7^4)+$K$25*(Z7^3)+$K$26*(Z7^2)+$K$27*(Z7)+$K$28),4)</f>
        <v>1.7089</v>
      </c>
    </row>
    <row r="8" customFormat="false" ht="16.15" hidden="false" customHeight="true" outlineLevel="0" collapsed="false">
      <c r="A8" s="42" t="s">
        <v>10</v>
      </c>
      <c r="B8" s="43" t="n">
        <v>400</v>
      </c>
      <c r="C8" s="43" t="n">
        <f aca="false">B8+100</f>
        <v>500</v>
      </c>
      <c r="D8" s="43" t="n">
        <f aca="false">C8+100</f>
        <v>600</v>
      </c>
      <c r="E8" s="43" t="n">
        <f aca="false">D8+100</f>
        <v>700</v>
      </c>
      <c r="F8" s="43" t="n">
        <f aca="false">E8+100</f>
        <v>800</v>
      </c>
      <c r="G8" s="44"/>
      <c r="H8" s="45"/>
      <c r="I8" s="46"/>
      <c r="Z8" s="30" t="n">
        <f aca="false">IF(Z7=0,0,IF((Z7+$M$26)&lt;$M$25,Z7+$M$26,0))</f>
        <v>0.219301198755951</v>
      </c>
      <c r="AA8" s="30" t="n">
        <f aca="false">ROUND(IF(Z8=0,0,$K$24*(Z8^4)+$K$25*(Z8^3)+$K$26*(Z8^2)+$K$27*(Z8)+$K$28),4)</f>
        <v>1.689</v>
      </c>
    </row>
    <row r="9" customFormat="false" ht="16.15" hidden="false" customHeight="true" outlineLevel="0" collapsed="false">
      <c r="A9" s="42" t="s">
        <v>11</v>
      </c>
      <c r="B9" s="47" t="n">
        <f aca="false">VLOOKUP(B7,Biblioteca!$D$1:$E$86,2)</f>
        <v>5204</v>
      </c>
      <c r="C9" s="47" t="n">
        <f aca="false">VLOOKUP(C7,Biblioteca!$D$1:$E$86,2)</f>
        <v>4060</v>
      </c>
      <c r="D9" s="47" t="n">
        <f aca="false">VLOOKUP(D7,Biblioteca!$D$1:$E$86,2)</f>
        <v>4715</v>
      </c>
      <c r="E9" s="47" t="n">
        <f aca="false">VLOOKUP(E7,Biblioteca!$D$1:$E$86,2)</f>
        <v>4770</v>
      </c>
      <c r="F9" s="47" t="n">
        <f aca="false">VLOOKUP(F7,Biblioteca!$D$1:$E$86,2)</f>
        <v>4232</v>
      </c>
      <c r="G9" s="44"/>
      <c r="H9" s="48"/>
      <c r="I9" s="46"/>
      <c r="K9" s="46"/>
      <c r="L9" s="46"/>
      <c r="Z9" s="30" t="n">
        <f aca="false">IF(Z8=0,0,IF((Z8+$M$26)&lt;$M$25,Z8+$M$26,0))</f>
        <v>0.220301198755951</v>
      </c>
      <c r="AA9" s="30" t="n">
        <f aca="false">ROUND(IF(Z9=0,0,$K$24*(Z9^4)+$K$25*(Z9^3)+$K$26*(Z9^2)+$K$27*(Z9)+$K$28),4)</f>
        <v>1.6695</v>
      </c>
    </row>
    <row r="10" customFormat="false" ht="16.15" hidden="false" customHeight="true" outlineLevel="0" collapsed="false">
      <c r="A10" s="42" t="s">
        <v>12</v>
      </c>
      <c r="B10" s="47" t="n">
        <f aca="false">VLOOKUP(B7,Biblioteca!$D$1:$F$86,3)</f>
        <v>2074</v>
      </c>
      <c r="C10" s="47" t="n">
        <f aca="false">VLOOKUP(C7,Biblioteca!$D$1:$F$86,3)</f>
        <v>2091</v>
      </c>
      <c r="D10" s="47" t="n">
        <f aca="false">VLOOKUP(D7,Biblioteca!$D$1:$F$86,3)</f>
        <v>2078</v>
      </c>
      <c r="E10" s="47" t="n">
        <f aca="false">VLOOKUP(E7,Biblioteca!$D$1:$F$86,3)</f>
        <v>2072</v>
      </c>
      <c r="F10" s="47" t="n">
        <f aca="false">VLOOKUP(F7,Biblioteca!$D$1:$F$86,3)</f>
        <v>2069</v>
      </c>
      <c r="G10" s="49"/>
      <c r="H10" s="45"/>
      <c r="I10" s="50"/>
      <c r="K10" s="51"/>
      <c r="L10" s="46"/>
      <c r="Z10" s="30" t="n">
        <f aca="false">IF(Z9=0,0,IF((Z9+$M$26)&lt;$M$25,Z9+$M$26,0))</f>
        <v>0.221301198755951</v>
      </c>
      <c r="AA10" s="30" t="n">
        <f aca="false">ROUND(IF(Z10=0,0,$K$24*(Z10^4)+$K$25*(Z10^3)+$K$26*(Z10^2)+$K$27*(Z10)+$K$28),4)</f>
        <v>1.6505</v>
      </c>
    </row>
    <row r="11" customFormat="false" ht="16.15" hidden="false" customHeight="true" outlineLevel="0" collapsed="false">
      <c r="A11" s="42" t="s">
        <v>13</v>
      </c>
      <c r="B11" s="43" t="n">
        <v>8284</v>
      </c>
      <c r="C11" s="43" t="n">
        <v>7589</v>
      </c>
      <c r="D11" s="43" t="n">
        <v>8536</v>
      </c>
      <c r="E11" s="43" t="n">
        <v>8478</v>
      </c>
      <c r="F11" s="43" t="n">
        <v>7557</v>
      </c>
      <c r="G11" s="44"/>
      <c r="H11" s="45"/>
      <c r="I11" s="46"/>
      <c r="K11" s="46"/>
      <c r="L11" s="46"/>
      <c r="Z11" s="30" t="n">
        <f aca="false">IF(Z10=0,0,IF((Z10+$M$26)&lt;$M$25,Z10+$M$26,0))</f>
        <v>0.222301198755951</v>
      </c>
      <c r="AA11" s="30" t="n">
        <f aca="false">ROUND(IF(Z11=0,0,$K$24*(Z11^4)+$K$25*(Z11^3)+$K$26*(Z11^2)+$K$27*(Z11)+$K$28),4)</f>
        <v>1.6319</v>
      </c>
    </row>
    <row r="12" customFormat="false" ht="16.15" hidden="false" customHeight="true" outlineLevel="0" collapsed="false">
      <c r="A12" s="42" t="s">
        <v>14</v>
      </c>
      <c r="B12" s="47" t="n">
        <f aca="false">B11-B9</f>
        <v>3080</v>
      </c>
      <c r="C12" s="47" t="n">
        <f aca="false">C11-C9</f>
        <v>3529</v>
      </c>
      <c r="D12" s="47" t="n">
        <f aca="false">D11-D9</f>
        <v>3821</v>
      </c>
      <c r="E12" s="47" t="n">
        <f aca="false">E11-E9</f>
        <v>3708</v>
      </c>
      <c r="F12" s="47" t="n">
        <f aca="false">F11-F9</f>
        <v>3325</v>
      </c>
      <c r="G12" s="44"/>
      <c r="H12" s="45"/>
      <c r="I12" s="52"/>
      <c r="K12" s="46"/>
      <c r="L12" s="46"/>
      <c r="Z12" s="30" t="n">
        <f aca="false">IF(Z11=0,0,IF((Z11+$M$26)&lt;$M$25,Z11+$M$26,0))</f>
        <v>0.223301198755951</v>
      </c>
      <c r="AA12" s="30" t="n">
        <f aca="false">ROUND(IF(Z12=0,0,$K$24*(Z12^4)+$K$25*(Z12^3)+$K$26*(Z12^2)+$K$27*(Z12)+$K$28),4)</f>
        <v>1.6138</v>
      </c>
    </row>
    <row r="13" customFormat="false" ht="16.15" hidden="false" customHeight="true" outlineLevel="0" collapsed="false">
      <c r="A13" s="42" t="s">
        <v>15</v>
      </c>
      <c r="B13" s="53" t="n">
        <f aca="false">B12/B10</f>
        <v>1.48505303760849</v>
      </c>
      <c r="C13" s="53" t="n">
        <f aca="false">C12/C10</f>
        <v>1.68770923003348</v>
      </c>
      <c r="D13" s="53" t="n">
        <f aca="false">D12/D10</f>
        <v>1.83878729547642</v>
      </c>
      <c r="E13" s="53" t="n">
        <f aca="false">E12/E10</f>
        <v>1.78957528957529</v>
      </c>
      <c r="F13" s="53" t="n">
        <f aca="false">F12/F10</f>
        <v>1.60705654905752</v>
      </c>
      <c r="G13" s="44"/>
      <c r="H13" s="45"/>
      <c r="I13" s="46"/>
      <c r="K13" s="46"/>
      <c r="L13" s="46"/>
      <c r="Z13" s="30" t="n">
        <f aca="false">IF(Z12=0,0,IF((Z12+$M$26)&lt;$M$25,Z12+$M$26,0))</f>
        <v>0.224301198755951</v>
      </c>
      <c r="AA13" s="30" t="n">
        <f aca="false">ROUND(IF(Z13=0,0,$K$24*(Z13^4)+$K$25*(Z13^3)+$K$26*(Z13^2)+$K$27*(Z13)+$K$28),4)</f>
        <v>1.5961</v>
      </c>
    </row>
    <row r="14" customFormat="false" ht="16.15" hidden="false" customHeight="true" outlineLevel="0" collapsed="false">
      <c r="A14" s="42" t="s">
        <v>16</v>
      </c>
      <c r="B14" s="44"/>
      <c r="C14" s="44"/>
      <c r="D14" s="44"/>
      <c r="E14" s="44"/>
      <c r="F14" s="44"/>
      <c r="G14" s="54" t="n">
        <v>74</v>
      </c>
      <c r="H14" s="55" t="n">
        <v>47</v>
      </c>
      <c r="I14" s="46"/>
      <c r="L14" s="2"/>
      <c r="Z14" s="30" t="n">
        <f aca="false">IF(Z13=0,0,IF((Z13+$M$26)&lt;$M$25,Z13+$M$26,0))</f>
        <v>0.225301198755951</v>
      </c>
      <c r="AA14" s="30" t="n">
        <f aca="false">ROUND(IF(Z14=0,0,$K$24*(Z14^4)+$K$25*(Z14^3)+$K$26*(Z14^2)+$K$27*(Z14)+$K$28),4)</f>
        <v>1.5789</v>
      </c>
    </row>
    <row r="15" customFormat="false" ht="16.15" hidden="false" customHeight="true" outlineLevel="0" collapsed="false">
      <c r="A15" s="42" t="s">
        <v>17</v>
      </c>
      <c r="B15" s="56"/>
      <c r="C15" s="44"/>
      <c r="D15" s="44"/>
      <c r="E15" s="44"/>
      <c r="F15" s="44"/>
      <c r="G15" s="57" t="n">
        <v>74.6</v>
      </c>
      <c r="H15" s="58" t="n">
        <v>71.5</v>
      </c>
      <c r="I15" s="52"/>
      <c r="Z15" s="30" t="n">
        <f aca="false">IF(Z14=0,0,IF((Z14+$M$26)&lt;$M$25,Z14+$M$26,0))</f>
        <v>0.226301198755951</v>
      </c>
      <c r="AA15" s="30" t="n">
        <f aca="false">ROUND(IF(Z15=0,0,$K$24*(Z15^4)+$K$25*(Z15^3)+$K$26*(Z15^2)+$K$27*(Z15)+$K$28),4)</f>
        <v>1.5621</v>
      </c>
    </row>
    <row r="16" customFormat="false" ht="16.15" hidden="false" customHeight="true" outlineLevel="0" collapsed="false">
      <c r="A16" s="42" t="s">
        <v>18</v>
      </c>
      <c r="B16" s="44"/>
      <c r="C16" s="56"/>
      <c r="D16" s="44"/>
      <c r="E16" s="44"/>
      <c r="F16" s="44"/>
      <c r="G16" s="57" t="n">
        <v>67.92</v>
      </c>
      <c r="H16" s="58" t="n">
        <v>64.5</v>
      </c>
      <c r="I16" s="46"/>
      <c r="Z16" s="30" t="n">
        <f aca="false">IF(Z15=0,0,IF((Z15+$M$26)&lt;$M$25,Z15+$M$26,0))</f>
        <v>0.227301198755951</v>
      </c>
      <c r="AA16" s="30" t="n">
        <f aca="false">ROUND(IF(Z16=0,0,$K$24*(Z16^4)+$K$25*(Z16^3)+$K$26*(Z16^2)+$K$27*(Z16)+$K$28),4)</f>
        <v>1.5457</v>
      </c>
    </row>
    <row r="17" customFormat="false" ht="16.15" hidden="false" customHeight="true" outlineLevel="0" collapsed="false">
      <c r="A17" s="42" t="s">
        <v>19</v>
      </c>
      <c r="B17" s="44"/>
      <c r="C17" s="44"/>
      <c r="D17" s="56"/>
      <c r="E17" s="56"/>
      <c r="F17" s="56"/>
      <c r="G17" s="59" t="n">
        <f aca="false">VLOOKUP(G14,Biblioteca!$A$1:$B$200,2)</f>
        <v>13.48</v>
      </c>
      <c r="H17" s="60" t="n">
        <f aca="false">VLOOKUP(H14,Biblioteca!$A$1:$B$200,2)</f>
        <v>9.75</v>
      </c>
      <c r="I17" s="46"/>
      <c r="Z17" s="30" t="n">
        <f aca="false">IF(Z16=0,0,IF((Z16+$M$26)&lt;$M$25,Z16+$M$26,0))</f>
        <v>0.228301198755951</v>
      </c>
      <c r="AA17" s="30" t="n">
        <f aca="false">ROUND(IF(Z17=0,0,$K$24*(Z17^4)+$K$25*(Z17^3)+$K$26*(Z17^2)+$K$27*(Z17)+$K$28),4)</f>
        <v>1.5297</v>
      </c>
    </row>
    <row r="18" customFormat="false" ht="16.15" hidden="false" customHeight="true" outlineLevel="0" collapsed="false">
      <c r="A18" s="42" t="s">
        <v>20</v>
      </c>
      <c r="B18" s="56"/>
      <c r="C18" s="56"/>
      <c r="D18" s="56"/>
      <c r="E18" s="56"/>
      <c r="F18" s="56"/>
      <c r="G18" s="59" t="n">
        <f aca="false">G15-G16</f>
        <v>6.67999999999999</v>
      </c>
      <c r="H18" s="60" t="n">
        <f aca="false">H15-H16</f>
        <v>7</v>
      </c>
      <c r="I18" s="46"/>
      <c r="Z18" s="30" t="n">
        <f aca="false">IF(Z17=0,0,IF((Z17+$M$26)&lt;$M$25,Z17+$M$26,0))</f>
        <v>0.229301198755951</v>
      </c>
      <c r="AA18" s="30" t="n">
        <f aca="false">ROUND(IF(Z18=0,0,$K$24*(Z18^4)+$K$25*(Z18^3)+$K$26*(Z18^2)+$K$27*(Z18)+$K$28),4)</f>
        <v>1.5141</v>
      </c>
    </row>
    <row r="19" customFormat="false" ht="16.15" hidden="false" customHeight="true" outlineLevel="0" collapsed="false">
      <c r="A19" s="42" t="s">
        <v>21</v>
      </c>
      <c r="B19" s="44"/>
      <c r="C19" s="44"/>
      <c r="D19" s="44"/>
      <c r="E19" s="44"/>
      <c r="F19" s="44"/>
      <c r="G19" s="47" t="n">
        <f aca="false">G16-G17</f>
        <v>54.44</v>
      </c>
      <c r="H19" s="60" t="n">
        <f aca="false">H16-H17</f>
        <v>54.75</v>
      </c>
      <c r="I19" s="46"/>
      <c r="K19" s="1" t="s">
        <v>1</v>
      </c>
      <c r="Z19" s="30" t="n">
        <f aca="false">IF(Z18=0,0,IF((Z18+$M$26)&lt;$M$25,Z18+$M$26,0))</f>
        <v>0.230301198755951</v>
      </c>
      <c r="AA19" s="30" t="n">
        <f aca="false">ROUND(IF(Z19=0,0,$K$24*(Z19^4)+$K$25*(Z19^3)+$K$26*(Z19^2)+$K$27*(Z19)+$K$28),4)</f>
        <v>1.499</v>
      </c>
    </row>
    <row r="20" customFormat="false" ht="16.15" hidden="false" customHeight="true" outlineLevel="0" collapsed="false">
      <c r="A20" s="42" t="s">
        <v>22</v>
      </c>
      <c r="B20" s="61" t="n">
        <f aca="false">B8/$F$6</f>
        <v>0.0900223110189593</v>
      </c>
      <c r="C20" s="61" t="n">
        <f aca="false">C8/$F$6</f>
        <v>0.112527888773699</v>
      </c>
      <c r="D20" s="61" t="n">
        <f aca="false">D8/$F$6</f>
        <v>0.135033466528439</v>
      </c>
      <c r="E20" s="61" t="n">
        <f aca="false">E8/$F$6</f>
        <v>0.157539044283179</v>
      </c>
      <c r="F20" s="61" t="n">
        <f aca="false">F8/$F$6</f>
        <v>0.180044622037919</v>
      </c>
      <c r="G20" s="62" t="n">
        <f aca="false">G18/G19</f>
        <v>0.122703894195444</v>
      </c>
      <c r="H20" s="63" t="n">
        <f aca="false">H18/H19</f>
        <v>0.127853881278539</v>
      </c>
      <c r="I20" s="46"/>
      <c r="Z20" s="30" t="n">
        <f aca="false">IF(Z19=0,0,IF((Z19+$M$26)&lt;$M$25,Z19+$M$26,0))</f>
        <v>0.231301198755951</v>
      </c>
      <c r="AA20" s="30" t="n">
        <f aca="false">ROUND(IF(Z20=0,0,$K$24*(Z20^4)+$K$25*(Z20^3)+$K$26*(Z20^2)+$K$27*(Z20)+$K$28),4)</f>
        <v>1.4842</v>
      </c>
    </row>
    <row r="21" customFormat="false" ht="16.15" hidden="false" customHeight="true" outlineLevel="0" collapsed="false">
      <c r="A21" s="42" t="s">
        <v>23</v>
      </c>
      <c r="B21" s="62" t="n">
        <f aca="false">B20+$G$21</f>
        <v>0.215301198755951</v>
      </c>
      <c r="C21" s="62" t="n">
        <f aca="false">C20+$G$21</f>
        <v>0.237806776510691</v>
      </c>
      <c r="D21" s="62" t="n">
        <f aca="false">D20+$G$21</f>
        <v>0.260312354265431</v>
      </c>
      <c r="E21" s="62" t="n">
        <f aca="false">E20+$G$21</f>
        <v>0.28281793202017</v>
      </c>
      <c r="F21" s="62" t="n">
        <f aca="false">F20+$G$21</f>
        <v>0.30532350977491</v>
      </c>
      <c r="G21" s="62" t="n">
        <f aca="false">(G20+H20)/2</f>
        <v>0.125278887736992</v>
      </c>
      <c r="H21" s="63" t="n">
        <f aca="false">(G20+H20)/2</f>
        <v>0.125278887736992</v>
      </c>
      <c r="I21" s="52"/>
      <c r="Z21" s="30" t="n">
        <f aca="false">IF(Z20=0,0,IF((Z20+$M$26)&lt;$M$25,Z20+$M$26,0))</f>
        <v>0.232301198755951</v>
      </c>
      <c r="AA21" s="30" t="n">
        <f aca="false">ROUND(IF(Z21=0,0,$K$24*(Z21^4)+$K$25*(Z21^3)+$K$26*(Z21^2)+$K$27*(Z21)+$K$28),4)</f>
        <v>1.4698</v>
      </c>
    </row>
    <row r="22" customFormat="false" ht="16.15" hidden="false" customHeight="true" outlineLevel="0" collapsed="false">
      <c r="A22" s="64" t="s">
        <v>24</v>
      </c>
      <c r="B22" s="65" t="n">
        <f aca="false">B13/(1+B21)</f>
        <v>1.22196294970224</v>
      </c>
      <c r="C22" s="65" t="n">
        <f aca="false">C13/(1+C21)</f>
        <v>1.36346743454664</v>
      </c>
      <c r="D22" s="65" t="n">
        <f aca="false">D13/(1+D21)</f>
        <v>1.45899331166055</v>
      </c>
      <c r="E22" s="65" t="n">
        <f aca="false">E13/(1+E21)</f>
        <v>1.39503451339902</v>
      </c>
      <c r="F22" s="65" t="n">
        <f aca="false">F13/(1+F21)</f>
        <v>1.23115575336158</v>
      </c>
      <c r="G22" s="65" t="n">
        <f aca="false">G21+1</f>
        <v>1.12527888773699</v>
      </c>
      <c r="H22" s="66" t="n">
        <f aca="false">H21+1</f>
        <v>1.12527888773699</v>
      </c>
      <c r="I22" s="46"/>
      <c r="Z22" s="30" t="n">
        <f aca="false">IF(Z21=0,0,IF((Z21+$M$26)&lt;$M$25,Z21+$M$26,0))</f>
        <v>0.233301198755951</v>
      </c>
      <c r="AA22" s="30" t="n">
        <f aca="false">ROUND(IF(Z22=0,0,$K$24*(Z22^4)+$K$25*(Z22^3)+$K$26*(Z22^2)+$K$27*(Z22)+$K$28),4)</f>
        <v>1.4558</v>
      </c>
    </row>
    <row r="23" customFormat="false" ht="12.75" hidden="false" customHeight="true" outlineLevel="0" collapsed="false">
      <c r="A23" s="67"/>
      <c r="B23" s="68"/>
      <c r="C23" s="68"/>
      <c r="D23" s="68"/>
      <c r="E23" s="68"/>
      <c r="F23" s="68"/>
      <c r="G23" s="68"/>
      <c r="H23" s="69"/>
      <c r="J23" s="70" t="s">
        <v>25</v>
      </c>
      <c r="K23" s="70"/>
      <c r="L23" s="70"/>
      <c r="M23" s="70"/>
      <c r="Z23" s="30" t="n">
        <f aca="false">IF(Z22=0,0,IF((Z22+$M$26)&lt;$M$25,Z22+$M$26,0))</f>
        <v>0.234301198755951</v>
      </c>
      <c r="AA23" s="30" t="n">
        <f aca="false">ROUND(IF(Z23=0,0,$K$24*(Z23^4)+$K$25*(Z23^3)+$K$26*(Z23^2)+$K$27*(Z23)+$K$28),4)</f>
        <v>1.4423</v>
      </c>
    </row>
    <row r="24" customFormat="false" ht="12.75" hidden="false" customHeight="true" outlineLevel="0" collapsed="false">
      <c r="A24" s="71"/>
      <c r="B24" s="46"/>
      <c r="C24" s="46"/>
      <c r="D24" s="46"/>
      <c r="E24" s="46"/>
      <c r="F24" s="46"/>
      <c r="G24" s="46"/>
      <c r="H24" s="72"/>
      <c r="J24" s="73" t="s">
        <v>26</v>
      </c>
      <c r="K24" s="74" t="n">
        <v>1320.878</v>
      </c>
      <c r="L24" s="75" t="s">
        <v>27</v>
      </c>
      <c r="M24" s="76" t="n">
        <f aca="false">MIN(B21:F21)</f>
        <v>0.215301198755951</v>
      </c>
      <c r="O24" s="77" t="s">
        <v>28</v>
      </c>
      <c r="Z24" s="30" t="n">
        <f aca="false">IF(Z23=0,0,IF((Z23+$M$26)&lt;$M$25,Z23+$M$26,0))</f>
        <v>0.235301198755951</v>
      </c>
      <c r="AA24" s="30" t="n">
        <f aca="false">ROUND(IF(Z24=0,0,$K$24*(Z24^4)+$K$25*(Z24^3)+$K$26*(Z24^2)+$K$27*(Z24)+$K$28),4)</f>
        <v>1.429</v>
      </c>
    </row>
    <row r="25" customFormat="false" ht="12.75" hidden="false" customHeight="true" outlineLevel="0" collapsed="false">
      <c r="A25" s="71"/>
      <c r="B25" s="46"/>
      <c r="C25" s="46"/>
      <c r="D25" s="46"/>
      <c r="E25" s="46"/>
      <c r="F25" s="46"/>
      <c r="G25" s="46"/>
      <c r="H25" s="72"/>
      <c r="J25" s="73" t="s">
        <v>29</v>
      </c>
      <c r="K25" s="74" t="n">
        <v>-2171.607</v>
      </c>
      <c r="L25" s="75" t="s">
        <v>30</v>
      </c>
      <c r="M25" s="76" t="n">
        <f aca="false">MAX(B21:F21)</f>
        <v>0.30532350977491</v>
      </c>
      <c r="Z25" s="30" t="n">
        <f aca="false">IF(Z24=0,0,IF((Z24+$M$26)&lt;$M$25,Z24+$M$26,0))</f>
        <v>0.236301198755951</v>
      </c>
      <c r="AA25" s="30" t="n">
        <f aca="false">ROUND(IF(Z25=0,0,$K$24*(Z25^4)+$K$25*(Z25^3)+$K$26*(Z25^2)+$K$27*(Z25)+$K$28),4)</f>
        <v>1.4162</v>
      </c>
    </row>
    <row r="26" customFormat="false" ht="12.75" hidden="false" customHeight="true" outlineLevel="0" collapsed="false">
      <c r="A26" s="71"/>
      <c r="B26" s="46"/>
      <c r="C26" s="46"/>
      <c r="D26" s="46"/>
      <c r="E26" s="46"/>
      <c r="F26" s="46"/>
      <c r="G26" s="46"/>
      <c r="H26" s="72"/>
      <c r="J26" s="73" t="s">
        <v>31</v>
      </c>
      <c r="K26" s="74" t="n">
        <v>1279.556</v>
      </c>
      <c r="L26" s="75" t="s">
        <v>32</v>
      </c>
      <c r="M26" s="76" t="n">
        <v>0.001</v>
      </c>
      <c r="Z26" s="30" t="n">
        <f aca="false">IF(Z25=0,0,IF((Z25+$M$26)&lt;$M$25,Z25+$M$26,0))</f>
        <v>0.237301198755951</v>
      </c>
      <c r="AA26" s="30" t="n">
        <f aca="false">ROUND(IF(Z26=0,0,$K$24*(Z26^4)+$K$25*(Z26^3)+$K$26*(Z26^2)+$K$27*(Z26)+$K$28),4)</f>
        <v>1.4037</v>
      </c>
    </row>
    <row r="27" customFormat="false" ht="12.75" hidden="false" customHeight="true" outlineLevel="0" collapsed="false">
      <c r="A27" s="71"/>
      <c r="B27" s="46"/>
      <c r="C27" s="46"/>
      <c r="D27" s="46"/>
      <c r="E27" s="46"/>
      <c r="F27" s="46"/>
      <c r="G27" s="46"/>
      <c r="H27" s="72"/>
      <c r="J27" s="73" t="s">
        <v>33</v>
      </c>
      <c r="K27" s="74" t="n">
        <v>-323.328</v>
      </c>
      <c r="L27" s="75" t="s">
        <v>34</v>
      </c>
      <c r="M27" s="78" t="n">
        <f aca="false">MAX(AA4:AA350)</f>
        <v>1.7716</v>
      </c>
      <c r="N27" s="79"/>
      <c r="Z27" s="30" t="n">
        <f aca="false">IF(Z26=0,0,IF((Z26+$M$26)&lt;$M$25,Z26+$M$26,0))</f>
        <v>0.238301198755951</v>
      </c>
      <c r="AA27" s="30" t="n">
        <f aca="false">ROUND(IF(Z27=0,0,$K$24*(Z27^4)+$K$25*(Z27^3)+$K$26*(Z27^2)+$K$27*(Z27)+$K$28),4)</f>
        <v>1.3916</v>
      </c>
    </row>
    <row r="28" customFormat="false" ht="12.75" hidden="false" customHeight="true" outlineLevel="0" collapsed="false">
      <c r="A28" s="71"/>
      <c r="B28" s="46"/>
      <c r="C28" s="46"/>
      <c r="D28" s="46"/>
      <c r="E28" s="46"/>
      <c r="F28" s="46"/>
      <c r="G28" s="46"/>
      <c r="H28" s="72"/>
      <c r="J28" s="73" t="s">
        <v>35</v>
      </c>
      <c r="K28" s="74" t="n">
        <v>30.906</v>
      </c>
      <c r="L28" s="75" t="s">
        <v>36</v>
      </c>
      <c r="M28" s="76" t="n">
        <f aca="false">AB351</f>
        <v>0.215301198755951</v>
      </c>
      <c r="Z28" s="30" t="n">
        <f aca="false">IF(Z27=0,0,IF((Z27+$M$26)&lt;$M$25,Z27+$M$26,0))</f>
        <v>0.239301198755951</v>
      </c>
      <c r="AA28" s="30" t="n">
        <f aca="false">ROUND(IF(Z28=0,0,$K$24*(Z28^4)+$K$25*(Z28^3)+$K$26*(Z28^2)+$K$27*(Z28)+$K$28),4)</f>
        <v>1.3798</v>
      </c>
    </row>
    <row r="29" customFormat="false" ht="12.75" hidden="false" customHeight="true" outlineLevel="0" collapsed="false">
      <c r="A29" s="71"/>
      <c r="B29" s="46"/>
      <c r="C29" s="46"/>
      <c r="D29" s="46"/>
      <c r="E29" s="46"/>
      <c r="F29" s="46"/>
      <c r="G29" s="46"/>
      <c r="H29" s="72"/>
      <c r="J29" s="80"/>
      <c r="K29" s="81"/>
      <c r="L29" s="81"/>
      <c r="M29" s="81"/>
      <c r="Z29" s="30" t="n">
        <f aca="false">IF(Z28=0,0,IF((Z28+$M$26)&lt;$M$25,Z28+$M$26,0))</f>
        <v>0.240301198755951</v>
      </c>
      <c r="AA29" s="30" t="n">
        <f aca="false">ROUND(IF(Z29=0,0,$K$24*(Z29^4)+$K$25*(Z29^3)+$K$26*(Z29^2)+$K$27*(Z29)+$K$28),4)</f>
        <v>1.3684</v>
      </c>
    </row>
    <row r="30" customFormat="false" ht="12.75" hidden="false" customHeight="true" outlineLevel="0" collapsed="false">
      <c r="A30" s="71"/>
      <c r="B30" s="46"/>
      <c r="C30" s="46"/>
      <c r="D30" s="46"/>
      <c r="E30" s="46"/>
      <c r="F30" s="46"/>
      <c r="G30" s="46"/>
      <c r="H30" s="72"/>
      <c r="J30" s="70" t="s">
        <v>37</v>
      </c>
      <c r="K30" s="70"/>
      <c r="L30" s="70"/>
      <c r="M30" s="70"/>
      <c r="O30" s="77" t="s">
        <v>38</v>
      </c>
      <c r="Z30" s="30" t="n">
        <f aca="false">IF(Z29=0,0,IF((Z29+$M$26)&lt;$M$25,Z29+$M$26,0))</f>
        <v>0.241301198755951</v>
      </c>
      <c r="AA30" s="30" t="n">
        <f aca="false">ROUND(IF(Z30=0,0,$K$24*(Z30^4)+$K$25*(Z30^3)+$K$26*(Z30^2)+$K$27*(Z30)+$K$28),4)</f>
        <v>1.3573</v>
      </c>
    </row>
    <row r="31" customFormat="false" ht="12.75" hidden="false" customHeight="true" outlineLevel="0" collapsed="false">
      <c r="A31" s="71"/>
      <c r="B31" s="46"/>
      <c r="C31" s="46"/>
      <c r="D31" s="46"/>
      <c r="E31" s="46"/>
      <c r="F31" s="46"/>
      <c r="G31" s="46"/>
      <c r="H31" s="72"/>
      <c r="J31" s="73" t="s">
        <v>26</v>
      </c>
      <c r="K31" s="74" t="n">
        <v>14617.416</v>
      </c>
      <c r="L31" s="75" t="s">
        <v>39</v>
      </c>
      <c r="M31" s="76" t="n">
        <f aca="false">M28</f>
        <v>0.215301198755951</v>
      </c>
      <c r="Z31" s="30" t="n">
        <f aca="false">IF(Z30=0,0,IF((Z30+$M$26)&lt;$M$25,Z30+$M$26,0))</f>
        <v>0.242301198755951</v>
      </c>
      <c r="AA31" s="30" t="n">
        <f aca="false">ROUND(IF(Z31=0,0,$K$24*(Z31^4)+$K$25*(Z31^3)+$K$26*(Z31^2)+$K$27*(Z31)+$K$28),4)</f>
        <v>1.3465</v>
      </c>
    </row>
    <row r="32" customFormat="false" ht="12.75" hidden="false" customHeight="true" outlineLevel="0" collapsed="false">
      <c r="A32" s="71"/>
      <c r="B32" s="46"/>
      <c r="C32" s="46"/>
      <c r="D32" s="46"/>
      <c r="E32" s="46"/>
      <c r="F32" s="46"/>
      <c r="G32" s="46"/>
      <c r="H32" s="72"/>
      <c r="J32" s="73" t="s">
        <v>29</v>
      </c>
      <c r="K32" s="74" t="n">
        <v>-20995.686</v>
      </c>
      <c r="L32" s="75" t="s">
        <v>40</v>
      </c>
      <c r="M32" s="82" t="n">
        <f aca="false">(K31*M31^4+K32*M31^3+K33*M31^2+K34*M31+K35)/100</f>
        <v>0.0745005874416893</v>
      </c>
      <c r="Z32" s="30" t="n">
        <f aca="false">IF(Z31=0,0,IF((Z31+$M$26)&lt;$M$25,Z31+$M$26,0))</f>
        <v>0.243301198755951</v>
      </c>
      <c r="AA32" s="30" t="n">
        <f aca="false">ROUND(IF(Z32=0,0,$K$24*(Z32^4)+$K$25*(Z32^3)+$K$26*(Z32^2)+$K$27*(Z32)+$K$28),4)</f>
        <v>1.3361</v>
      </c>
    </row>
    <row r="33" customFormat="false" ht="12.75" hidden="false" customHeight="true" outlineLevel="0" collapsed="false">
      <c r="A33" s="71"/>
      <c r="B33" s="46"/>
      <c r="C33" s="46"/>
      <c r="D33" s="46"/>
      <c r="E33" s="46"/>
      <c r="F33" s="46"/>
      <c r="G33" s="46"/>
      <c r="H33" s="72"/>
      <c r="J33" s="73" t="s">
        <v>31</v>
      </c>
      <c r="K33" s="74" t="n">
        <v>11294.79</v>
      </c>
      <c r="L33" s="75"/>
      <c r="M33" s="76"/>
      <c r="Z33" s="30" t="n">
        <f aca="false">IF(Z32=0,0,IF((Z32+$M$26)&lt;$M$25,Z32+$M$26,0))</f>
        <v>0.244301198755951</v>
      </c>
      <c r="AA33" s="30" t="n">
        <f aca="false">ROUND(IF(Z33=0,0,$K$24*(Z33^4)+$K$25*(Z33^3)+$K$26*(Z33^2)+$K$27*(Z33)+$K$28),4)</f>
        <v>1.326</v>
      </c>
    </row>
    <row r="34" customFormat="false" ht="12.75" hidden="false" customHeight="true" outlineLevel="0" collapsed="false">
      <c r="A34" s="71"/>
      <c r="B34" s="46"/>
      <c r="C34" s="46"/>
      <c r="D34" s="46"/>
      <c r="E34" s="46"/>
      <c r="F34" s="46"/>
      <c r="G34" s="46"/>
      <c r="H34" s="72"/>
      <c r="J34" s="73" t="s">
        <v>33</v>
      </c>
      <c r="K34" s="74" t="n">
        <v>-2701.06</v>
      </c>
      <c r="L34" s="75"/>
      <c r="M34" s="78"/>
      <c r="Z34" s="30" t="n">
        <f aca="false">IF(Z33=0,0,IF((Z33+$M$26)&lt;$M$25,Z33+$M$26,0))</f>
        <v>0.245301198755951</v>
      </c>
      <c r="AA34" s="30" t="n">
        <f aca="false">ROUND(IF(Z34=0,0,$K$24*(Z34^4)+$K$25*(Z34^3)+$K$26*(Z34^2)+$K$27*(Z34)+$K$28),4)</f>
        <v>1.3163</v>
      </c>
    </row>
    <row r="35" customFormat="false" ht="12.75" hidden="false" customHeight="true" outlineLevel="0" collapsed="false">
      <c r="A35" s="71"/>
      <c r="B35" s="46"/>
      <c r="C35" s="46"/>
      <c r="D35" s="46"/>
      <c r="E35" s="46"/>
      <c r="F35" s="46"/>
      <c r="G35" s="46"/>
      <c r="H35" s="72"/>
      <c r="J35" s="73" t="s">
        <v>35</v>
      </c>
      <c r="K35" s="74" t="n">
        <v>243.558</v>
      </c>
      <c r="L35" s="75"/>
      <c r="M35" s="83"/>
      <c r="Z35" s="30" t="n">
        <f aca="false">IF(Z34=0,0,IF((Z34+$M$26)&lt;$M$25,Z34+$M$26,0))</f>
        <v>0.246301198755951</v>
      </c>
      <c r="AA35" s="30" t="n">
        <f aca="false">ROUND(IF(Z35=0,0,$K$24*(Z35^4)+$K$25*(Z35^3)+$K$26*(Z35^2)+$K$27*(Z35)+$K$28),4)</f>
        <v>1.3068</v>
      </c>
    </row>
    <row r="36" customFormat="false" ht="12.75" hidden="false" customHeight="true" outlineLevel="0" collapsed="false">
      <c r="A36" s="71"/>
      <c r="B36" s="46"/>
      <c r="C36" s="46"/>
      <c r="D36" s="46"/>
      <c r="E36" s="46"/>
      <c r="F36" s="46"/>
      <c r="G36" s="46"/>
      <c r="H36" s="72"/>
      <c r="J36" s="80"/>
      <c r="K36" s="81"/>
      <c r="L36" s="81"/>
      <c r="M36" s="81"/>
      <c r="Z36" s="30" t="n">
        <f aca="false">IF(Z35=0,0,IF((Z35+$M$26)&lt;$M$25,Z35+$M$26,0))</f>
        <v>0.247301198755951</v>
      </c>
      <c r="AA36" s="30" t="n">
        <f aca="false">ROUND(IF(Z36=0,0,$K$24*(Z36^4)+$K$25*(Z36^3)+$K$26*(Z36^2)+$K$27*(Z36)+$K$28),4)</f>
        <v>1.2977</v>
      </c>
    </row>
    <row r="37" customFormat="false" ht="12.75" hidden="false" customHeight="true" outlineLevel="0" collapsed="false">
      <c r="A37" s="71"/>
      <c r="B37" s="46"/>
      <c r="C37" s="46"/>
      <c r="D37" s="46"/>
      <c r="E37" s="46"/>
      <c r="F37" s="46"/>
      <c r="G37" s="46"/>
      <c r="H37" s="72"/>
      <c r="J37" s="70" t="s">
        <v>41</v>
      </c>
      <c r="K37" s="70"/>
      <c r="L37" s="70"/>
      <c r="M37" s="70"/>
      <c r="Z37" s="30" t="n">
        <f aca="false">IF(Z36=0,0,IF((Z36+$M$26)&lt;$M$25,Z36+$M$26,0))</f>
        <v>0.248301198755951</v>
      </c>
      <c r="AA37" s="30" t="n">
        <f aca="false">ROUND(IF(Z37=0,0,$K$24*(Z37^4)+$K$25*(Z37^3)+$K$26*(Z37^2)+$K$27*(Z37)+$K$28),4)</f>
        <v>1.2889</v>
      </c>
    </row>
    <row r="38" customFormat="false" ht="12.75" hidden="false" customHeight="true" outlineLevel="0" collapsed="false">
      <c r="A38" s="71"/>
      <c r="B38" s="46"/>
      <c r="C38" s="46"/>
      <c r="D38" s="46"/>
      <c r="E38" s="46"/>
      <c r="F38" s="46"/>
      <c r="G38" s="46"/>
      <c r="H38" s="72"/>
      <c r="J38" s="73" t="s">
        <v>26</v>
      </c>
      <c r="K38" s="74" t="n">
        <v>2720398.536</v>
      </c>
      <c r="L38" s="75" t="s">
        <v>39</v>
      </c>
      <c r="M38" s="76" t="n">
        <f aca="false">M28</f>
        <v>0.215301198755951</v>
      </c>
      <c r="Z38" s="30" t="n">
        <f aca="false">IF(Z37=0,0,IF((Z37+$M$26)&lt;$M$25,Z37+$M$26,0))</f>
        <v>0.249301198755951</v>
      </c>
      <c r="AA38" s="30" t="n">
        <f aca="false">ROUND(IF(Z38=0,0,$K$24*(Z38^4)+$K$25*(Z38^3)+$K$26*(Z38^2)+$K$27*(Z38)+$K$28),4)</f>
        <v>1.2804</v>
      </c>
    </row>
    <row r="39" customFormat="false" ht="12.75" hidden="false" customHeight="true" outlineLevel="0" collapsed="false">
      <c r="A39" s="71"/>
      <c r="B39" s="46"/>
      <c r="C39" s="46"/>
      <c r="D39" s="46"/>
      <c r="E39" s="46"/>
      <c r="F39" s="46"/>
      <c r="G39" s="46"/>
      <c r="H39" s="72"/>
      <c r="J39" s="73" t="s">
        <v>29</v>
      </c>
      <c r="K39" s="74" t="n">
        <v>-3806532.527</v>
      </c>
      <c r="L39" s="75" t="s">
        <v>42</v>
      </c>
      <c r="M39" s="84" t="n">
        <f aca="false">K38*M38^4+K39*M38^3+K40*M38^2+K41*M38+K42</f>
        <v>759.624612286469</v>
      </c>
      <c r="Z39" s="30" t="n">
        <f aca="false">IF(Z38=0,0,IF((Z38+$M$26)&lt;$M$25,Z38+$M$26,0))</f>
        <v>0.250301198755951</v>
      </c>
      <c r="AA39" s="30" t="n">
        <f aca="false">ROUND(IF(Z39=0,0,$K$24*(Z39^4)+$K$25*(Z39^3)+$K$26*(Z39^2)+$K$27*(Z39)+$K$28),4)</f>
        <v>1.2721</v>
      </c>
    </row>
    <row r="40" customFormat="false" ht="12.75" hidden="false" customHeight="true" outlineLevel="0" collapsed="false">
      <c r="A40" s="71"/>
      <c r="B40" s="46"/>
      <c r="C40" s="46"/>
      <c r="D40" s="46"/>
      <c r="E40" s="46"/>
      <c r="F40" s="46"/>
      <c r="G40" s="46"/>
      <c r="H40" s="72"/>
      <c r="J40" s="73" t="s">
        <v>31</v>
      </c>
      <c r="K40" s="74" t="n">
        <v>1989578.179</v>
      </c>
      <c r="L40" s="75"/>
      <c r="M40" s="76"/>
      <c r="Z40" s="30" t="n">
        <f aca="false">IF(Z39=0,0,IF((Z39+$M$26)&lt;$M$25,Z39+$M$26,0))</f>
        <v>0.251301198755951</v>
      </c>
      <c r="AA40" s="30" t="n">
        <f aca="false">ROUND(IF(Z40=0,0,$K$24*(Z40^4)+$K$25*(Z40^3)+$K$26*(Z40^2)+$K$27*(Z40)+$K$28),4)</f>
        <v>1.2642</v>
      </c>
    </row>
    <row r="41" customFormat="false" ht="12.75" hidden="false" customHeight="true" outlineLevel="0" collapsed="false">
      <c r="A41" s="71"/>
      <c r="B41" s="46"/>
      <c r="C41" s="46"/>
      <c r="D41" s="46"/>
      <c r="E41" s="46"/>
      <c r="F41" s="46"/>
      <c r="G41" s="46"/>
      <c r="H41" s="72"/>
      <c r="J41" s="73" t="s">
        <v>33</v>
      </c>
      <c r="K41" s="74" t="n">
        <v>-460361.119</v>
      </c>
      <c r="L41" s="75"/>
      <c r="M41" s="78"/>
      <c r="Z41" s="30" t="n">
        <f aca="false">IF(Z40=0,0,IF((Z40+$M$26)&lt;$M$25,Z40+$M$26,0))</f>
        <v>0.252301198755951</v>
      </c>
      <c r="AA41" s="30" t="n">
        <f aca="false">ROUND(IF(Z41=0,0,$K$24*(Z41^4)+$K$25*(Z41^3)+$K$26*(Z41^2)+$K$27*(Z41)+$K$28),4)</f>
        <v>1.2565</v>
      </c>
    </row>
    <row r="42" customFormat="false" ht="12.75" hidden="false" customHeight="true" outlineLevel="0" collapsed="false">
      <c r="A42" s="71"/>
      <c r="B42" s="46"/>
      <c r="C42" s="46"/>
      <c r="D42" s="46"/>
      <c r="E42" s="46"/>
      <c r="F42" s="46"/>
      <c r="G42" s="46"/>
      <c r="H42" s="72"/>
      <c r="J42" s="73" t="s">
        <v>35</v>
      </c>
      <c r="K42" s="74" t="n">
        <v>39794.322</v>
      </c>
      <c r="L42" s="75"/>
      <c r="M42" s="83"/>
      <c r="Z42" s="30" t="n">
        <f aca="false">IF(Z41=0,0,IF((Z41+$M$26)&lt;$M$25,Z41+$M$26,0))</f>
        <v>0.253301198755951</v>
      </c>
      <c r="AA42" s="30" t="n">
        <f aca="false">ROUND(IF(Z42=0,0,$K$24*(Z42^4)+$K$25*(Z42^3)+$K$26*(Z42^2)+$K$27*(Z42)+$K$28),4)</f>
        <v>1.2492</v>
      </c>
    </row>
    <row r="43" customFormat="false" ht="12.75" hidden="false" customHeight="true" outlineLevel="0" collapsed="false">
      <c r="A43" s="71"/>
      <c r="B43" s="46"/>
      <c r="C43" s="46"/>
      <c r="D43" s="46"/>
      <c r="E43" s="46"/>
      <c r="F43" s="46"/>
      <c r="G43" s="46"/>
      <c r="H43" s="72"/>
      <c r="Z43" s="30" t="n">
        <f aca="false">IF(Z42=0,0,IF((Z42+$M$26)&lt;$M$25,Z42+$M$26,0))</f>
        <v>0.254301198755951</v>
      </c>
      <c r="AA43" s="30" t="n">
        <f aca="false">ROUND(IF(Z43=0,0,$K$24*(Z43^4)+$K$25*(Z43^3)+$K$26*(Z43^2)+$K$27*(Z43)+$K$28),4)</f>
        <v>1.2421</v>
      </c>
    </row>
    <row r="44" customFormat="false" ht="12.75" hidden="false" customHeight="true" outlineLevel="0" collapsed="false">
      <c r="A44" s="71"/>
      <c r="B44" s="46"/>
      <c r="C44" s="46"/>
      <c r="D44" s="46"/>
      <c r="E44" s="46"/>
      <c r="F44" s="46"/>
      <c r="G44" s="46"/>
      <c r="H44" s="72"/>
      <c r="Z44" s="30" t="n">
        <f aca="false">IF(Z43=0,0,IF((Z43+$M$26)&lt;$M$25,Z43+$M$26,0))</f>
        <v>0.255301198755951</v>
      </c>
      <c r="AA44" s="30" t="n">
        <f aca="false">ROUND(IF(Z44=0,0,$K$24*(Z44^4)+$K$25*(Z44^3)+$K$26*(Z44^2)+$K$27*(Z44)+$K$28),4)</f>
        <v>1.2352</v>
      </c>
    </row>
    <row r="45" customFormat="false" ht="12.75" hidden="false" customHeight="true" outlineLevel="0" collapsed="false">
      <c r="A45" s="71"/>
      <c r="B45" s="46"/>
      <c r="C45" s="46"/>
      <c r="D45" s="46"/>
      <c r="E45" s="46"/>
      <c r="F45" s="46"/>
      <c r="G45" s="46"/>
      <c r="H45" s="72"/>
      <c r="Z45" s="30" t="n">
        <f aca="false">IF(Z44=0,0,IF((Z44+$M$26)&lt;$M$25,Z44+$M$26,0))</f>
        <v>0.256301198755951</v>
      </c>
      <c r="AA45" s="30" t="n">
        <f aca="false">ROUND(IF(Z45=0,0,$K$24*(Z45^4)+$K$25*(Z45^3)+$K$26*(Z45^2)+$K$27*(Z45)+$K$28),4)</f>
        <v>1.2287</v>
      </c>
    </row>
    <row r="46" customFormat="false" ht="12.75" hidden="false" customHeight="true" outlineLevel="0" collapsed="false">
      <c r="A46" s="71"/>
      <c r="B46" s="46"/>
      <c r="C46" s="46"/>
      <c r="D46" s="46"/>
      <c r="E46" s="46"/>
      <c r="F46" s="46"/>
      <c r="G46" s="46"/>
      <c r="H46" s="72"/>
      <c r="Z46" s="30" t="n">
        <f aca="false">IF(Z45=0,0,IF((Z45+$M$26)&lt;$M$25,Z45+$M$26,0))</f>
        <v>0.257301198755951</v>
      </c>
      <c r="AA46" s="30" t="n">
        <f aca="false">ROUND(IF(Z46=0,0,$K$24*(Z46^4)+$K$25*(Z46^3)+$K$26*(Z46^2)+$K$27*(Z46)+$K$28),4)</f>
        <v>1.2224</v>
      </c>
    </row>
    <row r="47" customFormat="false" ht="12.75" hidden="false" customHeight="true" outlineLevel="0" collapsed="false">
      <c r="A47" s="71"/>
      <c r="B47" s="46"/>
      <c r="C47" s="46"/>
      <c r="D47" s="46"/>
      <c r="E47" s="46"/>
      <c r="F47" s="46"/>
      <c r="G47" s="46"/>
      <c r="H47" s="72"/>
      <c r="Z47" s="30" t="n">
        <f aca="false">IF(Z46=0,0,IF((Z46+$M$26)&lt;$M$25,Z46+$M$26,0))</f>
        <v>0.258301198755951</v>
      </c>
      <c r="AA47" s="30" t="n">
        <f aca="false">ROUND(IF(Z47=0,0,$K$24*(Z47^4)+$K$25*(Z47^3)+$K$26*(Z47^2)+$K$27*(Z47)+$K$28),4)</f>
        <v>1.2163</v>
      </c>
    </row>
    <row r="48" customFormat="false" ht="12.75" hidden="false" customHeight="true" outlineLevel="0" collapsed="false">
      <c r="A48" s="85"/>
      <c r="B48" s="86"/>
      <c r="C48" s="86"/>
      <c r="D48" s="86"/>
      <c r="E48" s="86"/>
      <c r="F48" s="86"/>
      <c r="G48" s="86"/>
      <c r="H48" s="87"/>
      <c r="Z48" s="30" t="n">
        <f aca="false">IF(Z47=0,0,IF((Z47+$M$26)&lt;$M$25,Z47+$M$26,0))</f>
        <v>0.259301198755951</v>
      </c>
      <c r="AA48" s="30" t="n">
        <f aca="false">ROUND(IF(Z48=0,0,$K$24*(Z48^4)+$K$25*(Z48^3)+$K$26*(Z48^2)+$K$27*(Z48)+$K$28),4)</f>
        <v>1.2105</v>
      </c>
    </row>
    <row r="49" customFormat="false" ht="13.5" hidden="false" customHeight="false" outlineLevel="0" collapsed="false">
      <c r="A49" s="88" t="s">
        <v>43</v>
      </c>
      <c r="B49" s="88"/>
      <c r="C49" s="88"/>
      <c r="D49" s="88"/>
      <c r="E49" s="88"/>
      <c r="F49" s="88"/>
      <c r="G49" s="88"/>
      <c r="H49" s="88"/>
      <c r="Z49" s="30" t="n">
        <f aca="false">IF(Z48=0,0,IF((Z48+$M$26)&lt;$M$25,Z48+$M$26,0))</f>
        <v>0.260301198755951</v>
      </c>
      <c r="AA49" s="30" t="n">
        <f aca="false">ROUND(IF(Z49=0,0,$K$24*(Z49^4)+$K$25*(Z49^3)+$K$26*(Z49^2)+$K$27*(Z49)+$K$28),4)</f>
        <v>1.205</v>
      </c>
    </row>
    <row r="50" customFormat="false" ht="15.75" hidden="false" customHeight="true" outlineLevel="0" collapsed="false">
      <c r="A50" s="89" t="s">
        <v>44</v>
      </c>
      <c r="B50" s="90" t="s">
        <v>45</v>
      </c>
      <c r="C50" s="91"/>
      <c r="D50" s="92" t="s">
        <v>46</v>
      </c>
      <c r="E50" s="93" t="n">
        <v>1.46</v>
      </c>
      <c r="F50" s="90" t="s">
        <v>47</v>
      </c>
      <c r="G50" s="94" t="n">
        <v>0.011</v>
      </c>
      <c r="H50" s="95"/>
      <c r="Z50" s="30" t="n">
        <f aca="false">IF(Z49=0,0,IF((Z49+$M$26)&lt;$M$25,Z49+$M$26,0))</f>
        <v>0.261301198755951</v>
      </c>
      <c r="AA50" s="30" t="n">
        <f aca="false">ROUND(IF(Z50=0,0,$K$24*(Z50^4)+$K$25*(Z50^3)+$K$26*(Z50^2)+$K$27*(Z50)+$K$28),4)</f>
        <v>1.1997</v>
      </c>
    </row>
    <row r="51" customFormat="false" ht="15.75" hidden="false" customHeight="true" outlineLevel="0" collapsed="false">
      <c r="A51" s="89"/>
      <c r="B51" s="96" t="s">
        <v>48</v>
      </c>
      <c r="C51" s="97"/>
      <c r="D51" s="97"/>
      <c r="E51" s="97"/>
      <c r="F51" s="96" t="s">
        <v>49</v>
      </c>
      <c r="G51" s="98" t="n">
        <v>9.5</v>
      </c>
      <c r="H51" s="99"/>
      <c r="Z51" s="30" t="n">
        <f aca="false">IF(Z50=0,0,IF((Z50+$M$26)&lt;$M$25,Z50+$M$26,0))</f>
        <v>0.262301198755951</v>
      </c>
      <c r="AA51" s="30" t="n">
        <f aca="false">ROUND(IF(Z51=0,0,$K$24*(Z51^4)+$K$25*(Z51^3)+$K$26*(Z51^2)+$K$27*(Z51)+$K$28),4)</f>
        <v>1.1946</v>
      </c>
    </row>
    <row r="52" customFormat="false" ht="15.75" hidden="false" customHeight="true" outlineLevel="0" collapsed="false">
      <c r="A52" s="89"/>
      <c r="B52" s="96" t="s">
        <v>50</v>
      </c>
      <c r="C52" s="97" t="s">
        <v>33</v>
      </c>
      <c r="D52" s="100" t="s">
        <v>51</v>
      </c>
      <c r="E52" s="101" t="n">
        <v>0.2605</v>
      </c>
      <c r="F52" s="96"/>
      <c r="G52" s="102"/>
      <c r="H52" s="99"/>
      <c r="Z52" s="30" t="n">
        <f aca="false">IF(Z51=0,0,IF((Z51+$M$26)&lt;$M$25,Z51+$M$26,0))</f>
        <v>0.263301198755951</v>
      </c>
      <c r="AA52" s="30" t="n">
        <f aca="false">ROUND(IF(Z52=0,0,$K$24*(Z52^4)+$K$25*(Z52^3)+$K$26*(Z52^2)+$K$27*(Z52)+$K$28),4)</f>
        <v>1.1898</v>
      </c>
    </row>
    <row r="53" customFormat="false" ht="33.75" hidden="false" customHeight="true" outlineLevel="0" collapsed="false">
      <c r="A53" s="103" t="s">
        <v>52</v>
      </c>
      <c r="B53" s="104"/>
      <c r="C53" s="105"/>
      <c r="D53" s="106"/>
      <c r="E53" s="107"/>
      <c r="F53" s="104"/>
      <c r="G53" s="108"/>
      <c r="H53" s="109"/>
      <c r="Z53" s="30" t="n">
        <f aca="false">IF(Z52=0,0,IF((Z52+$M$26)&lt;$M$25,Z52+$M$26,0))</f>
        <v>0.264301198755951</v>
      </c>
      <c r="AA53" s="30" t="n">
        <f aca="false">ROUND(IF(Z53=0,0,$K$24*(Z53^4)+$K$25*(Z53^3)+$K$26*(Z53^2)+$K$27*(Z53)+$K$28),4)</f>
        <v>1.1852</v>
      </c>
    </row>
    <row r="54" s="117" customFormat="true" ht="15" hidden="false" customHeight="true" outlineLevel="0" collapsed="false">
      <c r="A54" s="110" t="s">
        <v>53</v>
      </c>
      <c r="B54" s="111"/>
      <c r="C54" s="112"/>
      <c r="D54" s="112"/>
      <c r="E54" s="112"/>
      <c r="F54" s="113" t="s">
        <v>54</v>
      </c>
      <c r="G54" s="114"/>
      <c r="H54" s="115"/>
      <c r="I54" s="116"/>
    </row>
    <row r="55" s="117" customFormat="true" ht="15" hidden="false" customHeight="true" outlineLevel="0" collapsed="false">
      <c r="A55" s="118" t="s">
        <v>55</v>
      </c>
      <c r="B55" s="119"/>
      <c r="C55" s="120"/>
      <c r="D55" s="120"/>
      <c r="E55" s="120"/>
      <c r="F55" s="121" t="s">
        <v>56</v>
      </c>
      <c r="G55" s="122"/>
      <c r="H55" s="123"/>
      <c r="I55" s="116"/>
    </row>
    <row r="56" s="117" customFormat="true" ht="15" hidden="false" customHeight="true" outlineLevel="0" collapsed="false">
      <c r="A56" s="124" t="s">
        <v>57</v>
      </c>
      <c r="B56" s="125"/>
      <c r="C56" s="126"/>
      <c r="D56" s="127"/>
      <c r="E56" s="127"/>
      <c r="F56" s="128"/>
      <c r="G56" s="122"/>
      <c r="H56" s="123"/>
      <c r="I56" s="116"/>
    </row>
    <row r="57" s="117" customFormat="true" ht="15" hidden="false" customHeight="true" outlineLevel="0" collapsed="false">
      <c r="A57" s="129"/>
      <c r="B57" s="130"/>
      <c r="C57" s="130"/>
      <c r="D57" s="130"/>
      <c r="E57" s="131"/>
      <c r="F57" s="128"/>
      <c r="G57" s="122"/>
      <c r="H57" s="123"/>
      <c r="I57" s="116"/>
    </row>
    <row r="58" s="117" customFormat="true" ht="15" hidden="false" customHeight="true" outlineLevel="0" collapsed="false">
      <c r="A58" s="132"/>
      <c r="B58" s="133"/>
      <c r="C58" s="133"/>
      <c r="D58" s="133"/>
      <c r="E58" s="133"/>
      <c r="F58" s="134"/>
      <c r="G58" s="133"/>
      <c r="H58" s="135"/>
      <c r="I58" s="116"/>
    </row>
    <row r="59" customFormat="false" ht="12.75" hidden="false" customHeight="false" outlineLevel="0" collapsed="false">
      <c r="Z59" s="30" t="n">
        <f aca="false">IF(Z58=0,0,IF((Z58+$M$26)&lt;$M$25,Z58+$M$26,0))</f>
        <v>0</v>
      </c>
      <c r="AA59" s="30" t="n">
        <f aca="false">ROUND(IF(Z59=0,0,$K$24*(Z59^4)+$K$25*(Z59^3)+$K$26*(Z59^2)+$K$27*(Z59)+$K$28),4)</f>
        <v>0</v>
      </c>
    </row>
    <row r="60" customFormat="false" ht="12.75" hidden="false" customHeight="false" outlineLevel="0" collapsed="false">
      <c r="Z60" s="30" t="n">
        <f aca="false">IF(Z59=0,0,IF((Z59+$M$26)&lt;$M$25,Z59+$M$26,0))</f>
        <v>0</v>
      </c>
      <c r="AA60" s="30" t="n">
        <f aca="false">ROUND(IF(Z60=0,0,$K$24*(Z60^4)+$K$25*(Z60^3)+$K$26*(Z60^2)+$K$27*(Z60)+$K$28),4)</f>
        <v>0</v>
      </c>
    </row>
    <row r="61" customFormat="false" ht="12.75" hidden="false" customHeight="false" outlineLevel="0" collapsed="false">
      <c r="Z61" s="30" t="n">
        <f aca="false">IF(Z60=0,0,IF((Z60+$M$26)&lt;$M$25,Z60+$M$26,0))</f>
        <v>0</v>
      </c>
      <c r="AA61" s="30" t="n">
        <f aca="false">ROUND(IF(Z61=0,0,$K$24*(Z61^4)+$K$25*(Z61^3)+$K$26*(Z61^2)+$K$27*(Z61)+$K$28),4)</f>
        <v>0</v>
      </c>
    </row>
    <row r="62" customFormat="false" ht="12.75" hidden="false" customHeight="false" outlineLevel="0" collapsed="false">
      <c r="Z62" s="30" t="n">
        <f aca="false">IF(Z61=0,0,IF((Z61+$M$26)&lt;$M$25,Z61+$M$26,0))</f>
        <v>0</v>
      </c>
      <c r="AA62" s="30" t="n">
        <f aca="false">ROUND(IF(Z62=0,0,$K$24*(Z62^4)+$K$25*(Z62^3)+$K$26*(Z62^2)+$K$27*(Z62)+$K$28),4)</f>
        <v>0</v>
      </c>
    </row>
    <row r="63" customFormat="false" ht="12.75" hidden="false" customHeight="false" outlineLevel="0" collapsed="false">
      <c r="Z63" s="30" t="n">
        <f aca="false">IF(Z62=0,0,IF((Z62+$M$26)&lt;$M$25,Z62+$M$26,0))</f>
        <v>0</v>
      </c>
      <c r="AA63" s="30" t="n">
        <f aca="false">ROUND(IF(Z63=0,0,$K$24*(Z63^4)+$K$25*(Z63^3)+$K$26*(Z63^2)+$K$27*(Z63)+$K$28),4)</f>
        <v>0</v>
      </c>
    </row>
    <row r="64" customFormat="false" ht="12.75" hidden="false" customHeight="false" outlineLevel="0" collapsed="false">
      <c r="Z64" s="30" t="n">
        <f aca="false">IF(Z63=0,0,IF((Z63+$M$26)&lt;$M$25,Z63+$M$26,0))</f>
        <v>0</v>
      </c>
      <c r="AA64" s="30" t="n">
        <f aca="false">ROUND(IF(Z64=0,0,$K$24*(Z64^4)+$K$25*(Z64^3)+$K$26*(Z64^2)+$K$27*(Z64)+$K$28),4)</f>
        <v>0</v>
      </c>
    </row>
    <row r="65" customFormat="false" ht="12.75" hidden="false" customHeight="false" outlineLevel="0" collapsed="false">
      <c r="Z65" s="30" t="n">
        <f aca="false">IF(Z64=0,0,IF((Z64+$M$26)&lt;$M$25,Z64+$M$26,0))</f>
        <v>0</v>
      </c>
      <c r="AA65" s="30" t="n">
        <f aca="false">ROUND(IF(Z65=0,0,$K$24*(Z65^4)+$K$25*(Z65^3)+$K$26*(Z65^2)+$K$27*(Z65)+$K$28),4)</f>
        <v>0</v>
      </c>
    </row>
    <row r="66" customFormat="false" ht="12.75" hidden="false" customHeight="false" outlineLevel="0" collapsed="false">
      <c r="Z66" s="30" t="n">
        <f aca="false">IF(Z65=0,0,IF((Z65+$M$26)&lt;$M$25,Z65+$M$26,0))</f>
        <v>0</v>
      </c>
      <c r="AA66" s="30" t="n">
        <f aca="false">ROUND(IF(Z66=0,0,$K$24*(Z66^4)+$K$25*(Z66^3)+$K$26*(Z66^2)+$K$27*(Z66)+$K$28),4)</f>
        <v>0</v>
      </c>
    </row>
    <row r="67" customFormat="false" ht="12.75" hidden="false" customHeight="false" outlineLevel="0" collapsed="false">
      <c r="Z67" s="30" t="n">
        <f aca="false">IF(Z66=0,0,IF((Z66+$M$26)&lt;$M$25,Z66+$M$26,0))</f>
        <v>0</v>
      </c>
      <c r="AA67" s="30" t="n">
        <f aca="false">ROUND(IF(Z67=0,0,$K$24*(Z67^4)+$K$25*(Z67^3)+$K$26*(Z67^2)+$K$27*(Z67)+$K$28),4)</f>
        <v>0</v>
      </c>
    </row>
    <row r="68" customFormat="false" ht="12.75" hidden="false" customHeight="false" outlineLevel="0" collapsed="false">
      <c r="Z68" s="30" t="n">
        <f aca="false">IF(Z67=0,0,IF((Z67+$M$26)&lt;$M$25,Z67+$M$26,0))</f>
        <v>0</v>
      </c>
      <c r="AA68" s="30" t="n">
        <f aca="false">ROUND(IF(Z68=0,0,$K$24*(Z68^4)+$K$25*(Z68^3)+$K$26*(Z68^2)+$K$27*(Z68)+$K$28),4)</f>
        <v>0</v>
      </c>
    </row>
    <row r="69" customFormat="false" ht="12.75" hidden="false" customHeight="false" outlineLevel="0" collapsed="false">
      <c r="Z69" s="30" t="n">
        <f aca="false">IF(Z68=0,0,IF((Z68+$M$26)&lt;$M$25,Z68+$M$26,0))</f>
        <v>0</v>
      </c>
      <c r="AA69" s="30" t="n">
        <f aca="false">ROUND(IF(Z69=0,0,$K$24*(Z69^4)+$K$25*(Z69^3)+$K$26*(Z69^2)+$K$27*(Z69)+$K$28),4)</f>
        <v>0</v>
      </c>
    </row>
    <row r="70" customFormat="false" ht="12.75" hidden="false" customHeight="false" outlineLevel="0" collapsed="false">
      <c r="Z70" s="30" t="n">
        <f aca="false">IF(Z69=0,0,IF((Z69+$M$26)&lt;$M$25,Z69+$M$26,0))</f>
        <v>0</v>
      </c>
      <c r="AA70" s="30" t="n">
        <f aca="false">ROUND(IF(Z70=0,0,$K$24*(Z70^4)+$K$25*(Z70^3)+$K$26*(Z70^2)+$K$27*(Z70)+$K$28),4)</f>
        <v>0</v>
      </c>
    </row>
    <row r="71" customFormat="false" ht="12.75" hidden="false" customHeight="false" outlineLevel="0" collapsed="false">
      <c r="Z71" s="30" t="n">
        <f aca="false">IF(Z70=0,0,IF((Z70+$M$26)&lt;$M$25,Z70+$M$26,0))</f>
        <v>0</v>
      </c>
      <c r="AA71" s="30" t="n">
        <f aca="false">ROUND(IF(Z71=0,0,$K$24*(Z71^4)+$K$25*(Z71^3)+$K$26*(Z71^2)+$K$27*(Z71)+$K$28),4)</f>
        <v>0</v>
      </c>
    </row>
    <row r="72" customFormat="false" ht="12.75" hidden="false" customHeight="false" outlineLevel="0" collapsed="false">
      <c r="Z72" s="30" t="n">
        <f aca="false">IF(Z71=0,0,IF((Z71+$M$26)&lt;$M$25,Z71+$M$26,0))</f>
        <v>0</v>
      </c>
      <c r="AA72" s="30" t="n">
        <f aca="false">ROUND(IF(Z72=0,0,$K$24*(Z72^4)+$K$25*(Z72^3)+$K$26*(Z72^2)+$K$27*(Z72)+$K$28),4)</f>
        <v>0</v>
      </c>
    </row>
    <row r="73" customFormat="false" ht="12.75" hidden="false" customHeight="false" outlineLevel="0" collapsed="false">
      <c r="Z73" s="30" t="n">
        <f aca="false">IF(Z72=0,0,IF((Z72+$M$26)&lt;$M$25,Z72+$M$26,0))</f>
        <v>0</v>
      </c>
      <c r="AA73" s="30" t="n">
        <f aca="false">ROUND(IF(Z73=0,0,$K$24*(Z73^4)+$K$25*(Z73^3)+$K$26*(Z73^2)+$K$27*(Z73)+$K$28),4)</f>
        <v>0</v>
      </c>
    </row>
    <row r="74" customFormat="false" ht="12.75" hidden="false" customHeight="false" outlineLevel="0" collapsed="false">
      <c r="Z74" s="30" t="n">
        <f aca="false">IF(Z73=0,0,IF((Z73+$M$26)&lt;$M$25,Z73+$M$26,0))</f>
        <v>0</v>
      </c>
      <c r="AA74" s="30" t="n">
        <f aca="false">ROUND(IF(Z74=0,0,$K$24*(Z74^4)+$K$25*(Z74^3)+$K$26*(Z74^2)+$K$27*(Z74)+$K$28),4)</f>
        <v>0</v>
      </c>
    </row>
    <row r="75" customFormat="false" ht="12.75" hidden="false" customHeight="false" outlineLevel="0" collapsed="false">
      <c r="Z75" s="30" t="n">
        <f aca="false">IF(Z74=0,0,IF((Z74+$M$26)&lt;$M$25,Z74+$M$26,0))</f>
        <v>0</v>
      </c>
      <c r="AA75" s="30" t="n">
        <f aca="false">ROUND(IF(Z75=0,0,$K$24*(Z75^4)+$K$25*(Z75^3)+$K$26*(Z75^2)+$K$27*(Z75)+$K$28),4)</f>
        <v>0</v>
      </c>
    </row>
    <row r="76" customFormat="false" ht="12.75" hidden="false" customHeight="false" outlineLevel="0" collapsed="false">
      <c r="Z76" s="30" t="n">
        <f aca="false">IF(Z75=0,0,IF((Z75+$M$26)&lt;$M$25,Z75+$M$26,0))</f>
        <v>0</v>
      </c>
      <c r="AA76" s="30" t="n">
        <f aca="false">ROUND(IF(Z76=0,0,$K$24*(Z76^4)+$K$25*(Z76^3)+$K$26*(Z76^2)+$K$27*(Z76)+$K$28),4)</f>
        <v>0</v>
      </c>
    </row>
    <row r="77" customFormat="false" ht="12.75" hidden="false" customHeight="false" outlineLevel="0" collapsed="false">
      <c r="Z77" s="30" t="n">
        <f aca="false">IF(Z76=0,0,IF((Z76+$M$26)&lt;$M$25,Z76+$M$26,0))</f>
        <v>0</v>
      </c>
      <c r="AA77" s="30" t="n">
        <f aca="false">ROUND(IF(Z77=0,0,$K$24*(Z77^4)+$K$25*(Z77^3)+$K$26*(Z77^2)+$K$27*(Z77)+$K$28),4)</f>
        <v>0</v>
      </c>
    </row>
    <row r="78" customFormat="false" ht="12.75" hidden="false" customHeight="false" outlineLevel="0" collapsed="false">
      <c r="Z78" s="30" t="n">
        <f aca="false">IF(Z77=0,0,IF((Z77+$M$26)&lt;$M$25,Z77+$M$26,0))</f>
        <v>0</v>
      </c>
      <c r="AA78" s="30" t="n">
        <f aca="false">ROUND(IF(Z78=0,0,$K$24*(Z78^4)+$K$25*(Z78^3)+$K$26*(Z78^2)+$K$27*(Z78)+$K$28),4)</f>
        <v>0</v>
      </c>
    </row>
    <row r="79" customFormat="false" ht="12.75" hidden="false" customHeight="false" outlineLevel="0" collapsed="false">
      <c r="Z79" s="30" t="n">
        <f aca="false">IF(Z78=0,0,IF((Z78+$M$26)&lt;$M$25,Z78+$M$26,0))</f>
        <v>0</v>
      </c>
      <c r="AA79" s="30" t="n">
        <f aca="false">ROUND(IF(Z79=0,0,$K$24*(Z79^4)+$K$25*(Z79^3)+$K$26*(Z79^2)+$K$27*(Z79)+$K$28),4)</f>
        <v>0</v>
      </c>
    </row>
    <row r="80" customFormat="false" ht="12.75" hidden="false" customHeight="false" outlineLevel="0" collapsed="false">
      <c r="Z80" s="30" t="n">
        <f aca="false">IF(Z79=0,0,IF((Z79+$M$26)&lt;$M$25,Z79+$M$26,0))</f>
        <v>0</v>
      </c>
      <c r="AA80" s="30" t="n">
        <f aca="false">ROUND(IF(Z80=0,0,$K$24*(Z80^4)+$K$25*(Z80^3)+$K$26*(Z80^2)+$K$27*(Z80)+$K$28),4)</f>
        <v>0</v>
      </c>
    </row>
    <row r="81" customFormat="false" ht="12.75" hidden="false" customHeight="false" outlineLevel="0" collapsed="false">
      <c r="Z81" s="30" t="n">
        <f aca="false">IF(Z80=0,0,IF((Z80+$M$26)&lt;$M$25,Z80+$M$26,0))</f>
        <v>0</v>
      </c>
      <c r="AA81" s="30" t="n">
        <f aca="false">ROUND(IF(Z81=0,0,$K$24*(Z81^4)+$K$25*(Z81^3)+$K$26*(Z81^2)+$K$27*(Z81)+$K$28),4)</f>
        <v>0</v>
      </c>
    </row>
    <row r="82" customFormat="false" ht="12.75" hidden="false" customHeight="false" outlineLevel="0" collapsed="false">
      <c r="Z82" s="30" t="n">
        <f aca="false">IF(Z81=0,0,IF((Z81+$M$26)&lt;$M$25,Z81+$M$26,0))</f>
        <v>0</v>
      </c>
      <c r="AA82" s="30" t="n">
        <f aca="false">ROUND(IF(Z82=0,0,$K$24*(Z82^4)+$K$25*(Z82^3)+$K$26*(Z82^2)+$K$27*(Z82)+$K$28),4)</f>
        <v>0</v>
      </c>
    </row>
    <row r="83" customFormat="false" ht="12.75" hidden="false" customHeight="false" outlineLevel="0" collapsed="false">
      <c r="Z83" s="30" t="n">
        <f aca="false">IF(Z82=0,0,IF((Z82+$M$26)&lt;$M$25,Z82+$M$26,0))</f>
        <v>0</v>
      </c>
      <c r="AA83" s="30" t="n">
        <f aca="false">ROUND(IF(Z83=0,0,$K$24*(Z83^4)+$K$25*(Z83^3)+$K$26*(Z83^2)+$K$27*(Z83)+$K$28),4)</f>
        <v>0</v>
      </c>
    </row>
    <row r="84" customFormat="false" ht="12.75" hidden="false" customHeight="false" outlineLevel="0" collapsed="false">
      <c r="Z84" s="30" t="n">
        <f aca="false">IF(Z83=0,0,IF((Z83+$M$26)&lt;$M$25,Z83+$M$26,0))</f>
        <v>0</v>
      </c>
      <c r="AA84" s="30" t="n">
        <f aca="false">ROUND(IF(Z84=0,0,$K$24*(Z84^4)+$K$25*(Z84^3)+$K$26*(Z84^2)+$K$27*(Z84)+$K$28),4)</f>
        <v>0</v>
      </c>
    </row>
    <row r="85" customFormat="false" ht="12.75" hidden="false" customHeight="false" outlineLevel="0" collapsed="false">
      <c r="Z85" s="30" t="n">
        <f aca="false">IF(Z84=0,0,IF((Z84+$M$26)&lt;$M$25,Z84+$M$26,0))</f>
        <v>0</v>
      </c>
      <c r="AA85" s="30" t="n">
        <f aca="false">ROUND(IF(Z85=0,0,$K$24*(Z85^4)+$K$25*(Z85^3)+$K$26*(Z85^2)+$K$27*(Z85)+$K$28),4)</f>
        <v>0</v>
      </c>
    </row>
    <row r="86" customFormat="false" ht="12.75" hidden="false" customHeight="false" outlineLevel="0" collapsed="false">
      <c r="Z86" s="30" t="n">
        <f aca="false">IF(Z85=0,0,IF((Z85+$M$26)&lt;$M$25,Z85+$M$26,0))</f>
        <v>0</v>
      </c>
      <c r="AA86" s="30" t="n">
        <f aca="false">ROUND(IF(Z86=0,0,$K$24*(Z86^4)+$K$25*(Z86^3)+$K$26*(Z86^2)+$K$27*(Z86)+$K$28),4)</f>
        <v>0</v>
      </c>
    </row>
    <row r="87" customFormat="false" ht="12.75" hidden="false" customHeight="false" outlineLevel="0" collapsed="false">
      <c r="Z87" s="30" t="n">
        <f aca="false">IF(Z86=0,0,IF((Z86+$M$26)&lt;$M$25,Z86+$M$26,0))</f>
        <v>0</v>
      </c>
      <c r="AA87" s="30" t="n">
        <f aca="false">ROUND(IF(Z87=0,0,$K$24*(Z87^4)+$K$25*(Z87^3)+$K$26*(Z87^2)+$K$27*(Z87)+$K$28),4)</f>
        <v>0</v>
      </c>
    </row>
    <row r="88" customFormat="false" ht="12.75" hidden="false" customHeight="false" outlineLevel="0" collapsed="false">
      <c r="Z88" s="30" t="n">
        <f aca="false">IF(Z87=0,0,IF((Z87+$M$26)&lt;$M$25,Z87+$M$26,0))</f>
        <v>0</v>
      </c>
      <c r="AA88" s="30" t="n">
        <f aca="false">ROUND(IF(Z88=0,0,$K$24*(Z88^4)+$K$25*(Z88^3)+$K$26*(Z88^2)+$K$27*(Z88)+$K$28),4)</f>
        <v>0</v>
      </c>
    </row>
    <row r="89" customFormat="false" ht="12.75" hidden="false" customHeight="false" outlineLevel="0" collapsed="false">
      <c r="Z89" s="30" t="n">
        <f aca="false">IF(Z88=0,0,IF((Z88+$M$26)&lt;$M$25,Z88+$M$26,0))</f>
        <v>0</v>
      </c>
      <c r="AA89" s="30" t="n">
        <f aca="false">ROUND(IF(Z89=0,0,$K$24*(Z89^4)+$K$25*(Z89^3)+$K$26*(Z89^2)+$K$27*(Z89)+$K$28),4)</f>
        <v>0</v>
      </c>
    </row>
    <row r="90" customFormat="false" ht="12.75" hidden="false" customHeight="false" outlineLevel="0" collapsed="false">
      <c r="Z90" s="30" t="n">
        <f aca="false">IF(Z89=0,0,IF((Z89+$M$26)&lt;$M$25,Z89+$M$26,0))</f>
        <v>0</v>
      </c>
      <c r="AA90" s="30" t="n">
        <f aca="false">ROUND(IF(Z90=0,0,$K$24*(Z90^4)+$K$25*(Z90^3)+$K$26*(Z90^2)+$K$27*(Z90)+$K$28),4)</f>
        <v>0</v>
      </c>
    </row>
    <row r="91" customFormat="false" ht="12.75" hidden="false" customHeight="false" outlineLevel="0" collapsed="false">
      <c r="Z91" s="30" t="n">
        <f aca="false">IF(Z90=0,0,IF((Z90+$M$26)&lt;$M$25,Z90+$M$26,0))</f>
        <v>0</v>
      </c>
      <c r="AA91" s="30" t="n">
        <f aca="false">ROUND(IF(Z91=0,0,$K$24*(Z91^4)+$K$25*(Z91^3)+$K$26*(Z91^2)+$K$27*(Z91)+$K$28),4)</f>
        <v>0</v>
      </c>
    </row>
    <row r="92" customFormat="false" ht="12.75" hidden="false" customHeight="false" outlineLevel="0" collapsed="false">
      <c r="Z92" s="30" t="n">
        <f aca="false">IF(Z91=0,0,IF((Z91+$M$26)&lt;$M$25,Z91+$M$26,0))</f>
        <v>0</v>
      </c>
      <c r="AA92" s="30" t="n">
        <f aca="false">ROUND(IF(Z92=0,0,$K$24*(Z92^4)+$K$25*(Z92^3)+$K$26*(Z92^2)+$K$27*(Z92)+$K$28),4)</f>
        <v>0</v>
      </c>
    </row>
    <row r="93" customFormat="false" ht="12.75" hidden="false" customHeight="false" outlineLevel="0" collapsed="false">
      <c r="Z93" s="30" t="n">
        <f aca="false">IF(Z92=0,0,IF((Z92+$M$26)&lt;$M$25,Z92+$M$26,0))</f>
        <v>0</v>
      </c>
      <c r="AA93" s="30" t="n">
        <f aca="false">ROUND(IF(Z93=0,0,$K$24*(Z93^4)+$K$25*(Z93^3)+$K$26*(Z93^2)+$K$27*(Z93)+$K$28),4)</f>
        <v>0</v>
      </c>
    </row>
    <row r="94" customFormat="false" ht="12.75" hidden="false" customHeight="false" outlineLevel="0" collapsed="false">
      <c r="Z94" s="30" t="n">
        <f aca="false">IF(Z93=0,0,IF((Z93+$M$26)&lt;$M$25,Z93+$M$26,0))</f>
        <v>0</v>
      </c>
      <c r="AA94" s="30" t="n">
        <f aca="false">ROUND(IF(Z94=0,0,$K$24*(Z94^4)+$K$25*(Z94^3)+$K$26*(Z94^2)+$K$27*(Z94)+$K$28),4)</f>
        <v>0</v>
      </c>
    </row>
    <row r="95" customFormat="false" ht="12.75" hidden="false" customHeight="false" outlineLevel="0" collapsed="false">
      <c r="Z95" s="30" t="n">
        <f aca="false">IF(Z94=0,0,IF((Z94+$M$26)&lt;$M$25,Z94+$M$26,0))</f>
        <v>0</v>
      </c>
      <c r="AA95" s="30" t="n">
        <f aca="false">ROUND(IF(Z95=0,0,$K$24*(Z95^4)+$K$25*(Z95^3)+$K$26*(Z95^2)+$K$27*(Z95)+$K$28),4)</f>
        <v>0</v>
      </c>
    </row>
    <row r="96" customFormat="false" ht="12.75" hidden="false" customHeight="false" outlineLevel="0" collapsed="false">
      <c r="Z96" s="30" t="n">
        <f aca="false">IF(Z95=0,0,IF((Z95+$M$26)&lt;$M$25,Z95+$M$26,0))</f>
        <v>0</v>
      </c>
      <c r="AA96" s="30" t="n">
        <f aca="false">ROUND(IF(Z96=0,0,$K$24*(Z96^4)+$K$25*(Z96^3)+$K$26*(Z96^2)+$K$27*(Z96)+$K$28),4)</f>
        <v>0</v>
      </c>
    </row>
    <row r="97" customFormat="false" ht="12.75" hidden="false" customHeight="false" outlineLevel="0" collapsed="false">
      <c r="Z97" s="30" t="n">
        <f aca="false">IF(Z96=0,0,IF((Z96+$M$26)&lt;$M$25,Z96+$M$26,0))</f>
        <v>0</v>
      </c>
      <c r="AA97" s="30" t="n">
        <f aca="false">ROUND(IF(Z97=0,0,$K$24*(Z97^4)+$K$25*(Z97^3)+$K$26*(Z97^2)+$K$27*(Z97)+$K$28),4)</f>
        <v>0</v>
      </c>
    </row>
    <row r="98" customFormat="false" ht="12.75" hidden="false" customHeight="false" outlineLevel="0" collapsed="false">
      <c r="Z98" s="30" t="n">
        <f aca="false">IF(Z97=0,0,IF((Z97+$M$26)&lt;$M$25,Z97+$M$26,0))</f>
        <v>0</v>
      </c>
      <c r="AA98" s="30" t="n">
        <f aca="false">ROUND(IF(Z98=0,0,$K$24*(Z98^4)+$K$25*(Z98^3)+$K$26*(Z98^2)+$K$27*(Z98)+$K$28),4)</f>
        <v>0</v>
      </c>
    </row>
    <row r="99" customFormat="false" ht="12.75" hidden="false" customHeight="false" outlineLevel="0" collapsed="false">
      <c r="Z99" s="30" t="n">
        <f aca="false">IF(Z98=0,0,IF((Z98+$M$26)&lt;$M$25,Z98+$M$26,0))</f>
        <v>0</v>
      </c>
      <c r="AA99" s="30" t="n">
        <f aca="false">ROUND(IF(Z99=0,0,$K$24*(Z99^4)+$K$25*(Z99^3)+$K$26*(Z99^2)+$K$27*(Z99)+$K$28),4)</f>
        <v>0</v>
      </c>
    </row>
    <row r="100" customFormat="false" ht="12.75" hidden="false" customHeight="false" outlineLevel="0" collapsed="false">
      <c r="Z100" s="30" t="n">
        <f aca="false">IF(Z99=0,0,IF((Z99+$M$26)&lt;$M$25,Z99+$M$26,0))</f>
        <v>0</v>
      </c>
      <c r="AA100" s="30" t="n">
        <f aca="false">ROUND(IF(Z100=0,0,$K$24*(Z100^4)+$K$25*(Z100^3)+$K$26*(Z100^2)+$K$27*(Z100)+$K$28),4)</f>
        <v>0</v>
      </c>
    </row>
    <row r="101" customFormat="false" ht="12.75" hidden="false" customHeight="false" outlineLevel="0" collapsed="false">
      <c r="Z101" s="30" t="n">
        <f aca="false">IF(Z100=0,0,IF((Z100+$M$26)&lt;$M$25,Z100+$M$26,0))</f>
        <v>0</v>
      </c>
      <c r="AA101" s="30" t="n">
        <f aca="false">ROUND(IF(Z101=0,0,$K$24*(Z101^4)+$K$25*(Z101^3)+$K$26*(Z101^2)+$K$27*(Z101)+$K$28),4)</f>
        <v>0</v>
      </c>
    </row>
    <row r="102" customFormat="false" ht="12.75" hidden="false" customHeight="false" outlineLevel="0" collapsed="false">
      <c r="Z102" s="30" t="n">
        <f aca="false">IF(Z101=0,0,IF((Z101+$M$26)&lt;$M$25,Z101+$M$26,0))</f>
        <v>0</v>
      </c>
      <c r="AA102" s="30" t="n">
        <f aca="false">ROUND(IF(Z102=0,0,$K$24*(Z102^4)+$K$25*(Z102^3)+$K$26*(Z102^2)+$K$27*(Z102)+$K$28),4)</f>
        <v>0</v>
      </c>
    </row>
    <row r="103" customFormat="false" ht="12.75" hidden="false" customHeight="false" outlineLevel="0" collapsed="false">
      <c r="Z103" s="30" t="n">
        <f aca="false">IF(Z102=0,0,IF((Z102+$M$26)&lt;$M$25,Z102+$M$26,0))</f>
        <v>0</v>
      </c>
      <c r="AA103" s="30" t="n">
        <f aca="false">ROUND(IF(Z103=0,0,$K$24*(Z103^4)+$K$25*(Z103^3)+$K$26*(Z103^2)+$K$27*(Z103)+$K$28),4)</f>
        <v>0</v>
      </c>
    </row>
    <row r="104" customFormat="false" ht="12.75" hidden="false" customHeight="false" outlineLevel="0" collapsed="false">
      <c r="Z104" s="30" t="n">
        <f aca="false">IF(Z103=0,0,IF((Z103+$M$26)&lt;$M$25,Z103+$M$26,0))</f>
        <v>0</v>
      </c>
      <c r="AA104" s="30" t="n">
        <f aca="false">ROUND(IF(Z104=0,0,$K$24*(Z104^4)+$K$25*(Z104^3)+$K$26*(Z104^2)+$K$27*(Z104)+$K$28),4)</f>
        <v>0</v>
      </c>
    </row>
    <row r="105" customFormat="false" ht="12.75" hidden="false" customHeight="false" outlineLevel="0" collapsed="false">
      <c r="Z105" s="30" t="n">
        <f aca="false">IF(Z104=0,0,IF((Z104+$M$26)&lt;$M$25,Z104+$M$26,0))</f>
        <v>0</v>
      </c>
      <c r="AA105" s="30" t="n">
        <f aca="false">ROUND(IF(Z105=0,0,$K$24*(Z105^4)+$K$25*(Z105^3)+$K$26*(Z105^2)+$K$27*(Z105)+$K$28),4)</f>
        <v>0</v>
      </c>
    </row>
    <row r="106" customFormat="false" ht="12.75" hidden="false" customHeight="false" outlineLevel="0" collapsed="false">
      <c r="Z106" s="30" t="n">
        <f aca="false">IF(Z105=0,0,IF((Z105+$M$26)&lt;$M$25,Z105+$M$26,0))</f>
        <v>0</v>
      </c>
      <c r="AA106" s="30" t="n">
        <f aca="false">ROUND(IF(Z106=0,0,$K$24*(Z106^4)+$K$25*(Z106^3)+$K$26*(Z106^2)+$K$27*(Z106)+$K$28),4)</f>
        <v>0</v>
      </c>
    </row>
    <row r="107" customFormat="false" ht="12.75" hidden="false" customHeight="false" outlineLevel="0" collapsed="false">
      <c r="Z107" s="30" t="n">
        <f aca="false">IF(Z106=0,0,IF((Z106+$M$26)&lt;$M$25,Z106+$M$26,0))</f>
        <v>0</v>
      </c>
      <c r="AA107" s="30" t="n">
        <f aca="false">ROUND(IF(Z107=0,0,$K$24*(Z107^4)+$K$25*(Z107^3)+$K$26*(Z107^2)+$K$27*(Z107)+$K$28),4)</f>
        <v>0</v>
      </c>
    </row>
    <row r="108" customFormat="false" ht="12.75" hidden="false" customHeight="false" outlineLevel="0" collapsed="false">
      <c r="Z108" s="30" t="n">
        <f aca="false">IF(Z107=0,0,IF((Z107+$M$26)&lt;$M$25,Z107+$M$26,0))</f>
        <v>0</v>
      </c>
      <c r="AA108" s="30" t="n">
        <f aca="false">ROUND(IF(Z108=0,0,$K$24*(Z108^4)+$K$25*(Z108^3)+$K$26*(Z108^2)+$K$27*(Z108)+$K$28),4)</f>
        <v>0</v>
      </c>
    </row>
    <row r="109" customFormat="false" ht="12.75" hidden="false" customHeight="false" outlineLevel="0" collapsed="false">
      <c r="Z109" s="30" t="n">
        <f aca="false">IF(Z108=0,0,IF((Z108+$M$26)&lt;$M$25,Z108+$M$26,0))</f>
        <v>0</v>
      </c>
      <c r="AA109" s="30" t="n">
        <f aca="false">ROUND(IF(Z109=0,0,$K$24*(Z109^4)+$K$25*(Z109^3)+$K$26*(Z109^2)+$K$27*(Z109)+$K$28),4)</f>
        <v>0</v>
      </c>
    </row>
    <row r="110" customFormat="false" ht="12.75" hidden="false" customHeight="false" outlineLevel="0" collapsed="false">
      <c r="Z110" s="30" t="n">
        <f aca="false">IF(Z109=0,0,IF((Z109+$M$26)&lt;$M$25,Z109+$M$26,0))</f>
        <v>0</v>
      </c>
      <c r="AA110" s="30" t="n">
        <f aca="false">ROUND(IF(Z110=0,0,$K$24*(Z110^4)+$K$25*(Z110^3)+$K$26*(Z110^2)+$K$27*(Z110)+$K$28),4)</f>
        <v>0</v>
      </c>
    </row>
    <row r="111" customFormat="false" ht="12.75" hidden="false" customHeight="false" outlineLevel="0" collapsed="false">
      <c r="Z111" s="30" t="n">
        <f aca="false">IF(Z110=0,0,IF((Z110+$M$26)&lt;$M$25,Z110+$M$26,0))</f>
        <v>0</v>
      </c>
      <c r="AA111" s="30" t="n">
        <f aca="false">ROUND(IF(Z111=0,0,$K$24*(Z111^4)+$K$25*(Z111^3)+$K$26*(Z111^2)+$K$27*(Z111)+$K$28),4)</f>
        <v>0</v>
      </c>
    </row>
    <row r="112" customFormat="false" ht="12.75" hidden="false" customHeight="false" outlineLevel="0" collapsed="false">
      <c r="Z112" s="30" t="n">
        <f aca="false">IF(Z111=0,0,IF((Z111+$M$26)&lt;$M$25,Z111+$M$26,0))</f>
        <v>0</v>
      </c>
      <c r="AA112" s="30" t="n">
        <f aca="false">ROUND(IF(Z112=0,0,$K$24*(Z112^4)+$K$25*(Z112^3)+$K$26*(Z112^2)+$K$27*(Z112)+$K$28),4)</f>
        <v>0</v>
      </c>
    </row>
    <row r="113" customFormat="false" ht="12.75" hidden="false" customHeight="false" outlineLevel="0" collapsed="false">
      <c r="Z113" s="30" t="n">
        <f aca="false">IF(Z112=0,0,IF((Z112+$M$26)&lt;$M$25,Z112+$M$26,0))</f>
        <v>0</v>
      </c>
      <c r="AA113" s="30" t="n">
        <f aca="false">ROUND(IF(Z113=0,0,$K$24*(Z113^4)+$K$25*(Z113^3)+$K$26*(Z113^2)+$K$27*(Z113)+$K$28),4)</f>
        <v>0</v>
      </c>
    </row>
    <row r="114" customFormat="false" ht="12.75" hidden="false" customHeight="false" outlineLevel="0" collapsed="false">
      <c r="Z114" s="30" t="n">
        <f aca="false">IF(Z113=0,0,IF((Z113+$M$26)&lt;$M$25,Z113+$M$26,0))</f>
        <v>0</v>
      </c>
      <c r="AA114" s="30" t="n">
        <f aca="false">ROUND(IF(Z114=0,0,$K$24*(Z114^4)+$K$25*(Z114^3)+$K$26*(Z114^2)+$K$27*(Z114)+$K$28),4)</f>
        <v>0</v>
      </c>
    </row>
    <row r="115" customFormat="false" ht="12.75" hidden="false" customHeight="false" outlineLevel="0" collapsed="false">
      <c r="Z115" s="30" t="n">
        <f aca="false">IF(Z114=0,0,IF((Z114+$M$26)&lt;$M$25,Z114+$M$26,0))</f>
        <v>0</v>
      </c>
      <c r="AA115" s="30" t="n">
        <f aca="false">ROUND(IF(Z115=0,0,$K$24*(Z115^4)+$K$25*(Z115^3)+$K$26*(Z115^2)+$K$27*(Z115)+$K$28),4)</f>
        <v>0</v>
      </c>
    </row>
    <row r="116" customFormat="false" ht="12.75" hidden="false" customHeight="false" outlineLevel="0" collapsed="false">
      <c r="Z116" s="30" t="n">
        <f aca="false">IF(Z115=0,0,IF((Z115+$M$26)&lt;$M$25,Z115+$M$26,0))</f>
        <v>0</v>
      </c>
      <c r="AA116" s="30" t="n">
        <f aca="false">ROUND(IF(Z116=0,0,$K$24*(Z116^4)+$K$25*(Z116^3)+$K$26*(Z116^2)+$K$27*(Z116)+$K$28),4)</f>
        <v>0</v>
      </c>
    </row>
    <row r="117" customFormat="false" ht="12.75" hidden="false" customHeight="false" outlineLevel="0" collapsed="false">
      <c r="Z117" s="30" t="n">
        <f aca="false">IF(Z116=0,0,IF((Z116+$M$26)&lt;$M$25,Z116+$M$26,0))</f>
        <v>0</v>
      </c>
      <c r="AA117" s="30" t="n">
        <f aca="false">ROUND(IF(Z117=0,0,$K$24*(Z117^4)+$K$25*(Z117^3)+$K$26*(Z117^2)+$K$27*(Z117)+$K$28),4)</f>
        <v>0</v>
      </c>
    </row>
    <row r="118" customFormat="false" ht="12.75" hidden="false" customHeight="false" outlineLevel="0" collapsed="false">
      <c r="Z118" s="30" t="n">
        <f aca="false">IF(Z117=0,0,IF((Z117+$M$26)&lt;$M$25,Z117+$M$26,0))</f>
        <v>0</v>
      </c>
      <c r="AA118" s="30" t="n">
        <f aca="false">ROUND(IF(Z118=0,0,$K$24*(Z118^4)+$K$25*(Z118^3)+$K$26*(Z118^2)+$K$27*(Z118)+$K$28),4)</f>
        <v>0</v>
      </c>
    </row>
    <row r="119" customFormat="false" ht="12.75" hidden="false" customHeight="false" outlineLevel="0" collapsed="false">
      <c r="Z119" s="30" t="n">
        <f aca="false">IF(Z118=0,0,IF((Z118+$M$26)&lt;$M$25,Z118+$M$26,0))</f>
        <v>0</v>
      </c>
      <c r="AA119" s="30" t="n">
        <f aca="false">ROUND(IF(Z119=0,0,$K$24*(Z119^4)+$K$25*(Z119^3)+$K$26*(Z119^2)+$K$27*(Z119)+$K$28),4)</f>
        <v>0</v>
      </c>
    </row>
    <row r="120" customFormat="false" ht="12.75" hidden="false" customHeight="false" outlineLevel="0" collapsed="false">
      <c r="Z120" s="30" t="n">
        <f aca="false">IF(Z119=0,0,IF((Z119+$M$26)&lt;$M$25,Z119+$M$26,0))</f>
        <v>0</v>
      </c>
      <c r="AA120" s="30" t="n">
        <f aca="false">ROUND(IF(Z120=0,0,$K$24*(Z120^4)+$K$25*(Z120^3)+$K$26*(Z120^2)+$K$27*(Z120)+$K$28),4)</f>
        <v>0</v>
      </c>
    </row>
    <row r="121" customFormat="false" ht="12.75" hidden="false" customHeight="false" outlineLevel="0" collapsed="false">
      <c r="Z121" s="30" t="n">
        <f aca="false">IF(Z120=0,0,IF((Z120+$M$26)&lt;$M$25,Z120+$M$26,0))</f>
        <v>0</v>
      </c>
      <c r="AA121" s="30" t="n">
        <f aca="false">ROUND(IF(Z121=0,0,$K$24*(Z121^4)+$K$25*(Z121^3)+$K$26*(Z121^2)+$K$27*(Z121)+$K$28),4)</f>
        <v>0</v>
      </c>
    </row>
    <row r="122" customFormat="false" ht="12.75" hidden="false" customHeight="false" outlineLevel="0" collapsed="false">
      <c r="Z122" s="30" t="n">
        <f aca="false">IF(Z121=0,0,IF((Z121+$M$26)&lt;$M$25,Z121+$M$26,0))</f>
        <v>0</v>
      </c>
      <c r="AA122" s="30" t="n">
        <f aca="false">ROUND(IF(Z122=0,0,$K$24*(Z122^4)+$K$25*(Z122^3)+$K$26*(Z122^2)+$K$27*(Z122)+$K$28),4)</f>
        <v>0</v>
      </c>
    </row>
    <row r="123" customFormat="false" ht="12.75" hidden="false" customHeight="false" outlineLevel="0" collapsed="false">
      <c r="Z123" s="30" t="n">
        <f aca="false">IF(Z122=0,0,IF((Z122+$M$26)&lt;$M$25,Z122+$M$26,0))</f>
        <v>0</v>
      </c>
      <c r="AA123" s="30" t="n">
        <f aca="false">ROUND(IF(Z123=0,0,$K$24*(Z123^4)+$K$25*(Z123^3)+$K$26*(Z123^2)+$K$27*(Z123)+$K$28),4)</f>
        <v>0</v>
      </c>
    </row>
    <row r="124" customFormat="false" ht="12.75" hidden="false" customHeight="false" outlineLevel="0" collapsed="false">
      <c r="Z124" s="30" t="n">
        <f aca="false">IF(Z123=0,0,IF((Z123+$M$26)&lt;$M$25,Z123+$M$26,0))</f>
        <v>0</v>
      </c>
      <c r="AA124" s="30" t="n">
        <f aca="false">ROUND(IF(Z124=0,0,$K$24*(Z124^4)+$K$25*(Z124^3)+$K$26*(Z124^2)+$K$27*(Z124)+$K$28),4)</f>
        <v>0</v>
      </c>
    </row>
    <row r="125" customFormat="false" ht="12.75" hidden="false" customHeight="false" outlineLevel="0" collapsed="false">
      <c r="Z125" s="30" t="n">
        <f aca="false">IF(Z124=0,0,IF((Z124+$M$26)&lt;$M$25,Z124+$M$26,0))</f>
        <v>0</v>
      </c>
      <c r="AA125" s="30" t="n">
        <f aca="false">ROUND(IF(Z125=0,0,$K$24*(Z125^4)+$K$25*(Z125^3)+$K$26*(Z125^2)+$K$27*(Z125)+$K$28),4)</f>
        <v>0</v>
      </c>
    </row>
    <row r="126" customFormat="false" ht="12.75" hidden="false" customHeight="false" outlineLevel="0" collapsed="false">
      <c r="Z126" s="30" t="n">
        <f aca="false">IF(Z125=0,0,IF((Z125+$M$26)&lt;$M$25,Z125+$M$26,0))</f>
        <v>0</v>
      </c>
      <c r="AA126" s="30" t="n">
        <f aca="false">ROUND(IF(Z126=0,0,$K$24*(Z126^4)+$K$25*(Z126^3)+$K$26*(Z126^2)+$K$27*(Z126)+$K$28),4)</f>
        <v>0</v>
      </c>
    </row>
    <row r="127" customFormat="false" ht="12.75" hidden="false" customHeight="false" outlineLevel="0" collapsed="false">
      <c r="Z127" s="30" t="n">
        <f aca="false">IF(Z126=0,0,IF((Z126+$M$26)&lt;$M$25,Z126+$M$26,0))</f>
        <v>0</v>
      </c>
      <c r="AA127" s="30" t="n">
        <f aca="false">ROUND(IF(Z127=0,0,$K$24*(Z127^4)+$K$25*(Z127^3)+$K$26*(Z127^2)+$K$27*(Z127)+$K$28),4)</f>
        <v>0</v>
      </c>
    </row>
    <row r="128" customFormat="false" ht="12.75" hidden="false" customHeight="false" outlineLevel="0" collapsed="false">
      <c r="Z128" s="30" t="n">
        <f aca="false">IF(Z127=0,0,IF((Z127+$M$26)&lt;$M$25,Z127+$M$26,0))</f>
        <v>0</v>
      </c>
      <c r="AA128" s="30" t="n">
        <f aca="false">ROUND(IF(Z128=0,0,$K$24*(Z128^4)+$K$25*(Z128^3)+$K$26*(Z128^2)+$K$27*(Z128)+$K$28),4)</f>
        <v>0</v>
      </c>
    </row>
    <row r="129" customFormat="false" ht="12.75" hidden="false" customHeight="false" outlineLevel="0" collapsed="false">
      <c r="Z129" s="30" t="n">
        <f aca="false">IF(Z128=0,0,IF((Z128+$M$26)&lt;$M$25,Z128+$M$26,0))</f>
        <v>0</v>
      </c>
      <c r="AA129" s="30" t="n">
        <f aca="false">ROUND(IF(Z129=0,0,$K$24*(Z129^4)+$K$25*(Z129^3)+$K$26*(Z129^2)+$K$27*(Z129)+$K$28),4)</f>
        <v>0</v>
      </c>
    </row>
    <row r="130" customFormat="false" ht="12.75" hidden="false" customHeight="false" outlineLevel="0" collapsed="false">
      <c r="Z130" s="30" t="n">
        <f aca="false">IF(Z129=0,0,IF((Z129+$M$26)&lt;$M$25,Z129+$M$26,0))</f>
        <v>0</v>
      </c>
      <c r="AA130" s="30" t="n">
        <f aca="false">ROUND(IF(Z130=0,0,$K$24*(Z130^4)+$K$25*(Z130^3)+$K$26*(Z130^2)+$K$27*(Z130)+$K$28),4)</f>
        <v>0</v>
      </c>
    </row>
    <row r="131" customFormat="false" ht="12.75" hidden="false" customHeight="false" outlineLevel="0" collapsed="false">
      <c r="Z131" s="30" t="n">
        <f aca="false">IF(Z130=0,0,IF((Z130+$M$26)&lt;$M$25,Z130+$M$26,0))</f>
        <v>0</v>
      </c>
      <c r="AA131" s="30" t="n">
        <f aca="false">ROUND(IF(Z131=0,0,$K$24*(Z131^4)+$K$25*(Z131^3)+$K$26*(Z131^2)+$K$27*(Z131)+$K$28),4)</f>
        <v>0</v>
      </c>
    </row>
    <row r="132" customFormat="false" ht="12.75" hidden="false" customHeight="false" outlineLevel="0" collapsed="false">
      <c r="Z132" s="30" t="n">
        <f aca="false">IF(Z131=0,0,IF((Z131+$M$26)&lt;$M$25,Z131+$M$26,0))</f>
        <v>0</v>
      </c>
      <c r="AA132" s="30" t="n">
        <f aca="false">ROUND(IF(Z132=0,0,$K$24*(Z132^4)+$K$25*(Z132^3)+$K$26*(Z132^2)+$K$27*(Z132)+$K$28),4)</f>
        <v>0</v>
      </c>
    </row>
    <row r="133" customFormat="false" ht="12.75" hidden="false" customHeight="false" outlineLevel="0" collapsed="false">
      <c r="Z133" s="30" t="n">
        <f aca="false">IF(Z132=0,0,IF((Z132+$M$26)&lt;$M$25,Z132+$M$26,0))</f>
        <v>0</v>
      </c>
      <c r="AA133" s="30" t="n">
        <f aca="false">ROUND(IF(Z133=0,0,$K$24*(Z133^4)+$K$25*(Z133^3)+$K$26*(Z133^2)+$K$27*(Z133)+$K$28),4)</f>
        <v>0</v>
      </c>
    </row>
    <row r="134" customFormat="false" ht="12.75" hidden="false" customHeight="false" outlineLevel="0" collapsed="false">
      <c r="Z134" s="30" t="n">
        <f aca="false">IF(Z133=0,0,IF((Z133+$M$26)&lt;$M$25,Z133+$M$26,0))</f>
        <v>0</v>
      </c>
      <c r="AA134" s="30" t="n">
        <f aca="false">ROUND(IF(Z134=0,0,$K$24*(Z134^4)+$K$25*(Z134^3)+$K$26*(Z134^2)+$K$27*(Z134)+$K$28),4)</f>
        <v>0</v>
      </c>
    </row>
    <row r="135" customFormat="false" ht="12.75" hidden="false" customHeight="false" outlineLevel="0" collapsed="false">
      <c r="Z135" s="30" t="n">
        <f aca="false">IF(Z134=0,0,IF((Z134+$M$26)&lt;$M$25,Z134+$M$26,0))</f>
        <v>0</v>
      </c>
      <c r="AA135" s="30" t="n">
        <f aca="false">ROUND(IF(Z135=0,0,$K$24*(Z135^4)+$K$25*(Z135^3)+$K$26*(Z135^2)+$K$27*(Z135)+$K$28),4)</f>
        <v>0</v>
      </c>
    </row>
    <row r="136" customFormat="false" ht="12.75" hidden="false" customHeight="false" outlineLevel="0" collapsed="false">
      <c r="Z136" s="30" t="n">
        <f aca="false">IF(Z135=0,0,IF((Z135+$M$26)&lt;$M$25,Z135+$M$26,0))</f>
        <v>0</v>
      </c>
      <c r="AA136" s="30" t="n">
        <f aca="false">ROUND(IF(Z136=0,0,$K$24*(Z136^4)+$K$25*(Z136^3)+$K$26*(Z136^2)+$K$27*(Z136)+$K$28),4)</f>
        <v>0</v>
      </c>
    </row>
    <row r="137" customFormat="false" ht="12.75" hidden="false" customHeight="false" outlineLevel="0" collapsed="false">
      <c r="Z137" s="30" t="n">
        <f aca="false">IF(Z136=0,0,IF((Z136+$M$26)&lt;$M$25,Z136+$M$26,0))</f>
        <v>0</v>
      </c>
      <c r="AA137" s="30" t="n">
        <f aca="false">ROUND(IF(Z137=0,0,$K$24*(Z137^4)+$K$25*(Z137^3)+$K$26*(Z137^2)+$K$27*(Z137)+$K$28),4)</f>
        <v>0</v>
      </c>
    </row>
    <row r="138" customFormat="false" ht="12.75" hidden="false" customHeight="false" outlineLevel="0" collapsed="false">
      <c r="Z138" s="30" t="n">
        <f aca="false">IF(Z137=0,0,IF((Z137+$M$26)&lt;$M$25,Z137+$M$26,0))</f>
        <v>0</v>
      </c>
      <c r="AA138" s="30" t="n">
        <f aca="false">ROUND(IF(Z138=0,0,$K$24*(Z138^4)+$K$25*(Z138^3)+$K$26*(Z138^2)+$K$27*(Z138)+$K$28),4)</f>
        <v>0</v>
      </c>
    </row>
    <row r="139" customFormat="false" ht="12.75" hidden="false" customHeight="false" outlineLevel="0" collapsed="false">
      <c r="Z139" s="30" t="n">
        <f aca="false">IF(Z138=0,0,IF((Z138+$M$26)&lt;$M$25,Z138+$M$26,0))</f>
        <v>0</v>
      </c>
      <c r="AA139" s="30" t="n">
        <f aca="false">ROUND(IF(Z139=0,0,$K$24*(Z139^4)+$K$25*(Z139^3)+$K$26*(Z139^2)+$K$27*(Z139)+$K$28),4)</f>
        <v>0</v>
      </c>
    </row>
    <row r="140" customFormat="false" ht="12.75" hidden="false" customHeight="false" outlineLevel="0" collapsed="false">
      <c r="Z140" s="30" t="n">
        <f aca="false">IF(Z139=0,0,IF((Z139+$M$26)&lt;$M$25,Z139+$M$26,0))</f>
        <v>0</v>
      </c>
      <c r="AA140" s="30" t="n">
        <f aca="false">ROUND(IF(Z140=0,0,$K$24*(Z140^4)+$K$25*(Z140^3)+$K$26*(Z140^2)+$K$27*(Z140)+$K$28),4)</f>
        <v>0</v>
      </c>
    </row>
    <row r="141" customFormat="false" ht="12.75" hidden="false" customHeight="false" outlineLevel="0" collapsed="false">
      <c r="Z141" s="30" t="n">
        <f aca="false">IF(Z140=0,0,IF((Z140+$M$26)&lt;$M$25,Z140+$M$26,0))</f>
        <v>0</v>
      </c>
      <c r="AA141" s="30" t="n">
        <f aca="false">ROUND(IF(Z141=0,0,$K$24*(Z141^4)+$K$25*(Z141^3)+$K$26*(Z141^2)+$K$27*(Z141)+$K$28),4)</f>
        <v>0</v>
      </c>
    </row>
    <row r="142" customFormat="false" ht="12.75" hidden="false" customHeight="false" outlineLevel="0" collapsed="false">
      <c r="Z142" s="30" t="n">
        <f aca="false">IF(Z141=0,0,IF((Z141+$M$26)&lt;$M$25,Z141+$M$26,0))</f>
        <v>0</v>
      </c>
      <c r="AA142" s="30" t="n">
        <f aca="false">ROUND(IF(Z142=0,0,$K$24*(Z142^4)+$K$25*(Z142^3)+$K$26*(Z142^2)+$K$27*(Z142)+$K$28),4)</f>
        <v>0</v>
      </c>
    </row>
    <row r="143" customFormat="false" ht="12.75" hidden="false" customHeight="false" outlineLevel="0" collapsed="false">
      <c r="Z143" s="30" t="n">
        <f aca="false">IF(Z142=0,0,IF((Z142+$M$26)&lt;$M$25,Z142+$M$26,0))</f>
        <v>0</v>
      </c>
      <c r="AA143" s="30" t="n">
        <f aca="false">ROUND(IF(Z143=0,0,$K$24*(Z143^4)+$K$25*(Z143^3)+$K$26*(Z143^2)+$K$27*(Z143)+$K$28),4)</f>
        <v>0</v>
      </c>
    </row>
    <row r="144" customFormat="false" ht="12.75" hidden="false" customHeight="false" outlineLevel="0" collapsed="false">
      <c r="Z144" s="30" t="n">
        <f aca="false">IF(Z143=0,0,IF((Z143+$M$26)&lt;$M$25,Z143+$M$26,0))</f>
        <v>0</v>
      </c>
      <c r="AA144" s="30" t="n">
        <f aca="false">ROUND(IF(Z144=0,0,$K$24*(Z144^4)+$K$25*(Z144^3)+$K$26*(Z144^2)+$K$27*(Z144)+$K$28),4)</f>
        <v>0</v>
      </c>
    </row>
    <row r="145" customFormat="false" ht="12.75" hidden="false" customHeight="false" outlineLevel="0" collapsed="false">
      <c r="Z145" s="30" t="n">
        <f aca="false">IF(Z144=0,0,IF((Z144+$M$26)&lt;$M$25,Z144+$M$26,0))</f>
        <v>0</v>
      </c>
      <c r="AA145" s="30" t="n">
        <f aca="false">ROUND(IF(Z145=0,0,$K$24*(Z145^4)+$K$25*(Z145^3)+$K$26*(Z145^2)+$K$27*(Z145)+$K$28),4)</f>
        <v>0</v>
      </c>
    </row>
    <row r="146" customFormat="false" ht="12.75" hidden="false" customHeight="false" outlineLevel="0" collapsed="false">
      <c r="Z146" s="30" t="n">
        <f aca="false">IF(Z145=0,0,IF((Z145+$M$26)&lt;$M$25,Z145+$M$26,0))</f>
        <v>0</v>
      </c>
      <c r="AA146" s="30" t="n">
        <f aca="false">ROUND(IF(Z146=0,0,$K$24*(Z146^4)+$K$25*(Z146^3)+$K$26*(Z146^2)+$K$27*(Z146)+$K$28),4)</f>
        <v>0</v>
      </c>
    </row>
    <row r="147" customFormat="false" ht="12.75" hidden="false" customHeight="false" outlineLevel="0" collapsed="false">
      <c r="Z147" s="30" t="n">
        <f aca="false">IF(Z146=0,0,IF((Z146+$M$26)&lt;$M$25,Z146+$M$26,0))</f>
        <v>0</v>
      </c>
      <c r="AA147" s="30" t="n">
        <f aca="false">ROUND(IF(Z147=0,0,$K$24*(Z147^4)+$K$25*(Z147^3)+$K$26*(Z147^2)+$K$27*(Z147)+$K$28),4)</f>
        <v>0</v>
      </c>
    </row>
    <row r="148" customFormat="false" ht="12.75" hidden="false" customHeight="false" outlineLevel="0" collapsed="false">
      <c r="Z148" s="30" t="n">
        <f aca="false">IF(Z147=0,0,IF((Z147+$M$26)&lt;$M$25,Z147+$M$26,0))</f>
        <v>0</v>
      </c>
      <c r="AA148" s="30" t="n">
        <f aca="false">ROUND(IF(Z148=0,0,$K$24*(Z148^4)+$K$25*(Z148^3)+$K$26*(Z148^2)+$K$27*(Z148)+$K$28),4)</f>
        <v>0</v>
      </c>
    </row>
    <row r="149" customFormat="false" ht="12.75" hidden="false" customHeight="false" outlineLevel="0" collapsed="false">
      <c r="Z149" s="30" t="n">
        <f aca="false">IF(Z148=0,0,IF((Z148+$M$26)&lt;$M$25,Z148+$M$26,0))</f>
        <v>0</v>
      </c>
      <c r="AA149" s="30" t="n">
        <f aca="false">ROUND(IF(Z149=0,0,$K$24*(Z149^4)+$K$25*(Z149^3)+$K$26*(Z149^2)+$K$27*(Z149)+$K$28),4)</f>
        <v>0</v>
      </c>
    </row>
    <row r="150" customFormat="false" ht="12.75" hidden="false" customHeight="false" outlineLevel="0" collapsed="false">
      <c r="Z150" s="30" t="n">
        <f aca="false">IF(Z149=0,0,IF((Z149+$M$26)&lt;$M$25,Z149+$M$26,0))</f>
        <v>0</v>
      </c>
      <c r="AA150" s="30" t="n">
        <f aca="false">ROUND(IF(Z150=0,0,$K$24*(Z150^4)+$K$25*(Z150^3)+$K$26*(Z150^2)+$K$27*(Z150)+$K$28),4)</f>
        <v>0</v>
      </c>
    </row>
    <row r="151" customFormat="false" ht="12.75" hidden="false" customHeight="false" outlineLevel="0" collapsed="false">
      <c r="Z151" s="30" t="n">
        <f aca="false">IF(Z150=0,0,IF((Z150+$M$26)&lt;$M$25,Z150+$M$26,0))</f>
        <v>0</v>
      </c>
      <c r="AA151" s="30" t="n">
        <f aca="false">ROUND(IF(Z151=0,0,$K$24*(Z151^4)+$K$25*(Z151^3)+$K$26*(Z151^2)+$K$27*(Z151)+$K$28),4)</f>
        <v>0</v>
      </c>
    </row>
    <row r="152" customFormat="false" ht="12.75" hidden="false" customHeight="false" outlineLevel="0" collapsed="false">
      <c r="Z152" s="30" t="n">
        <f aca="false">IF(Z151=0,0,IF((Z151+$M$26)&lt;$M$25,Z151+$M$26,0))</f>
        <v>0</v>
      </c>
      <c r="AA152" s="30" t="n">
        <f aca="false">ROUND(IF(Z152=0,0,$K$24*(Z152^4)+$K$25*(Z152^3)+$K$26*(Z152^2)+$K$27*(Z152)+$K$28),4)</f>
        <v>0</v>
      </c>
    </row>
    <row r="153" customFormat="false" ht="12.75" hidden="false" customHeight="false" outlineLevel="0" collapsed="false">
      <c r="Z153" s="30" t="n">
        <f aca="false">IF(Z152=0,0,IF((Z152+$M$26)&lt;$M$25,Z152+$M$26,0))</f>
        <v>0</v>
      </c>
      <c r="AA153" s="30" t="n">
        <f aca="false">ROUND(IF(Z153=0,0,$K$24*(Z153^4)+$K$25*(Z153^3)+$K$26*(Z153^2)+$K$27*(Z153)+$K$28),4)</f>
        <v>0</v>
      </c>
    </row>
    <row r="154" customFormat="false" ht="12.75" hidden="false" customHeight="false" outlineLevel="0" collapsed="false">
      <c r="Z154" s="30" t="n">
        <f aca="false">IF(Z153=0,0,IF((Z153+$M$26)&lt;$M$25,Z153+$M$26,0))</f>
        <v>0</v>
      </c>
      <c r="AA154" s="30" t="n">
        <f aca="false">ROUND(IF(Z154=0,0,$K$24*(Z154^4)+$K$25*(Z154^3)+$K$26*(Z154^2)+$K$27*(Z154)+$K$28),4)</f>
        <v>0</v>
      </c>
    </row>
    <row r="155" customFormat="false" ht="12.75" hidden="false" customHeight="false" outlineLevel="0" collapsed="false">
      <c r="Z155" s="30" t="n">
        <f aca="false">IF(Z154=0,0,IF((Z154+$M$26)&lt;$M$25,Z154+$M$26,0))</f>
        <v>0</v>
      </c>
      <c r="AA155" s="30" t="n">
        <f aca="false">ROUND(IF(Z155=0,0,$K$24*(Z155^4)+$K$25*(Z155^3)+$K$26*(Z155^2)+$K$27*(Z155)+$K$28),4)</f>
        <v>0</v>
      </c>
    </row>
    <row r="156" customFormat="false" ht="12.75" hidden="false" customHeight="false" outlineLevel="0" collapsed="false">
      <c r="Z156" s="30" t="n">
        <f aca="false">IF(Z155=0,0,IF((Z155+$M$26)&lt;$M$25,Z155+$M$26,0))</f>
        <v>0</v>
      </c>
      <c r="AA156" s="30" t="n">
        <f aca="false">ROUND(IF(Z156=0,0,$K$24*(Z156^4)+$K$25*(Z156^3)+$K$26*(Z156^2)+$K$27*(Z156)+$K$28),4)</f>
        <v>0</v>
      </c>
    </row>
    <row r="157" customFormat="false" ht="12.75" hidden="false" customHeight="false" outlineLevel="0" collapsed="false">
      <c r="Z157" s="30" t="n">
        <f aca="false">IF(Z156=0,0,IF((Z156+$M$26)&lt;$M$25,Z156+$M$26,0))</f>
        <v>0</v>
      </c>
      <c r="AA157" s="30" t="n">
        <f aca="false">ROUND(IF(Z157=0,0,$K$24*(Z157^4)+$K$25*(Z157^3)+$K$26*(Z157^2)+$K$27*(Z157)+$K$28),4)</f>
        <v>0</v>
      </c>
    </row>
    <row r="158" customFormat="false" ht="12.75" hidden="false" customHeight="false" outlineLevel="0" collapsed="false">
      <c r="Z158" s="30" t="n">
        <f aca="false">IF(Z157=0,0,IF((Z157+$M$26)&lt;$M$25,Z157+$M$26,0))</f>
        <v>0</v>
      </c>
      <c r="AA158" s="30" t="n">
        <f aca="false">ROUND(IF(Z158=0,0,$K$24*(Z158^4)+$K$25*(Z158^3)+$K$26*(Z158^2)+$K$27*(Z158)+$K$28),4)</f>
        <v>0</v>
      </c>
    </row>
    <row r="159" customFormat="false" ht="12.75" hidden="false" customHeight="false" outlineLevel="0" collapsed="false">
      <c r="Z159" s="30" t="n">
        <f aca="false">IF(Z158=0,0,IF((Z158+$M$26)&lt;$M$25,Z158+$M$26,0))</f>
        <v>0</v>
      </c>
      <c r="AA159" s="30" t="n">
        <f aca="false">ROUND(IF(Z159=0,0,$K$24*(Z159^4)+$K$25*(Z159^3)+$K$26*(Z159^2)+$K$27*(Z159)+$K$28),4)</f>
        <v>0</v>
      </c>
    </row>
    <row r="160" customFormat="false" ht="12.75" hidden="false" customHeight="false" outlineLevel="0" collapsed="false">
      <c r="Z160" s="30" t="n">
        <f aca="false">IF(Z159=0,0,IF((Z159+$M$26)&lt;$M$25,Z159+$M$26,0))</f>
        <v>0</v>
      </c>
      <c r="AA160" s="30" t="n">
        <f aca="false">ROUND(IF(Z160=0,0,$K$24*(Z160^4)+$K$25*(Z160^3)+$K$26*(Z160^2)+$K$27*(Z160)+$K$28),4)</f>
        <v>0</v>
      </c>
    </row>
    <row r="161" customFormat="false" ht="12.75" hidden="false" customHeight="false" outlineLevel="0" collapsed="false">
      <c r="Z161" s="30" t="n">
        <f aca="false">IF(Z160=0,0,IF((Z160+$M$26)&lt;$M$25,Z160+$M$26,0))</f>
        <v>0</v>
      </c>
      <c r="AA161" s="30" t="n">
        <f aca="false">ROUND(IF(Z161=0,0,$K$24*(Z161^4)+$K$25*(Z161^3)+$K$26*(Z161^2)+$K$27*(Z161)+$K$28),4)</f>
        <v>0</v>
      </c>
    </row>
    <row r="162" customFormat="false" ht="12.75" hidden="false" customHeight="false" outlineLevel="0" collapsed="false">
      <c r="Z162" s="30" t="n">
        <f aca="false">IF(Z161=0,0,IF((Z161+$M$26)&lt;$M$25,Z161+$M$26,0))</f>
        <v>0</v>
      </c>
      <c r="AA162" s="30" t="n">
        <f aca="false">ROUND(IF(Z162=0,0,$K$24*(Z162^4)+$K$25*(Z162^3)+$K$26*(Z162^2)+$K$27*(Z162)+$K$28),4)</f>
        <v>0</v>
      </c>
    </row>
    <row r="163" customFormat="false" ht="12.75" hidden="false" customHeight="false" outlineLevel="0" collapsed="false">
      <c r="Z163" s="30" t="n">
        <f aca="false">IF(Z162=0,0,IF((Z162+$M$26)&lt;$M$25,Z162+$M$26,0))</f>
        <v>0</v>
      </c>
      <c r="AA163" s="30" t="n">
        <f aca="false">ROUND(IF(Z163=0,0,$K$24*(Z163^4)+$K$25*(Z163^3)+$K$26*(Z163^2)+$K$27*(Z163)+$K$28),4)</f>
        <v>0</v>
      </c>
    </row>
    <row r="164" customFormat="false" ht="12.75" hidden="false" customHeight="false" outlineLevel="0" collapsed="false">
      <c r="Z164" s="30" t="n">
        <f aca="false">IF(Z163=0,0,IF((Z163+$M$26)&lt;$M$25,Z163+$M$26,0))</f>
        <v>0</v>
      </c>
      <c r="AA164" s="30" t="n">
        <f aca="false">ROUND(IF(Z164=0,0,$K$24*(Z164^4)+$K$25*(Z164^3)+$K$26*(Z164^2)+$K$27*(Z164)+$K$28),4)</f>
        <v>0</v>
      </c>
    </row>
    <row r="165" customFormat="false" ht="12.75" hidden="false" customHeight="false" outlineLevel="0" collapsed="false">
      <c r="Z165" s="30" t="n">
        <f aca="false">IF(Z164=0,0,IF((Z164+$M$26)&lt;$M$25,Z164+$M$26,0))</f>
        <v>0</v>
      </c>
      <c r="AA165" s="30" t="n">
        <f aca="false">ROUND(IF(Z165=0,0,$K$24*(Z165^4)+$K$25*(Z165^3)+$K$26*(Z165^2)+$K$27*(Z165)+$K$28),4)</f>
        <v>0</v>
      </c>
    </row>
    <row r="166" customFormat="false" ht="12.75" hidden="false" customHeight="false" outlineLevel="0" collapsed="false">
      <c r="Z166" s="30" t="n">
        <f aca="false">IF(Z165=0,0,IF((Z165+$M$26)&lt;$M$25,Z165+$M$26,0))</f>
        <v>0</v>
      </c>
      <c r="AA166" s="30" t="n">
        <f aca="false">ROUND(IF(Z166=0,0,$K$24*(Z166^4)+$K$25*(Z166^3)+$K$26*(Z166^2)+$K$27*(Z166)+$K$28),4)</f>
        <v>0</v>
      </c>
    </row>
    <row r="167" customFormat="false" ht="12.75" hidden="false" customHeight="false" outlineLevel="0" collapsed="false">
      <c r="Z167" s="30" t="n">
        <f aca="false">IF(Z166=0,0,IF((Z166+$M$26)&lt;$M$25,Z166+$M$26,0))</f>
        <v>0</v>
      </c>
      <c r="AA167" s="30" t="n">
        <f aca="false">ROUND(IF(Z167=0,0,$K$24*(Z167^4)+$K$25*(Z167^3)+$K$26*(Z167^2)+$K$27*(Z167)+$K$28),4)</f>
        <v>0</v>
      </c>
    </row>
    <row r="168" customFormat="false" ht="12.75" hidden="false" customHeight="false" outlineLevel="0" collapsed="false">
      <c r="Z168" s="30" t="n">
        <f aca="false">IF(Z167=0,0,IF((Z167+$M$26)&lt;$M$25,Z167+$M$26,0))</f>
        <v>0</v>
      </c>
      <c r="AA168" s="30" t="n">
        <f aca="false">ROUND(IF(Z168=0,0,$K$24*(Z168^4)+$K$25*(Z168^3)+$K$26*(Z168^2)+$K$27*(Z168)+$K$28),4)</f>
        <v>0</v>
      </c>
    </row>
    <row r="169" customFormat="false" ht="12.75" hidden="false" customHeight="false" outlineLevel="0" collapsed="false">
      <c r="Z169" s="30" t="n">
        <f aca="false">IF(Z168=0,0,IF((Z168+$M$26)&lt;$M$25,Z168+$M$26,0))</f>
        <v>0</v>
      </c>
      <c r="AA169" s="30" t="n">
        <f aca="false">ROUND(IF(Z169=0,0,$K$24*(Z169^4)+$K$25*(Z169^3)+$K$26*(Z169^2)+$K$27*(Z169)+$K$28),4)</f>
        <v>0</v>
      </c>
    </row>
    <row r="170" customFormat="false" ht="12.75" hidden="false" customHeight="false" outlineLevel="0" collapsed="false">
      <c r="Z170" s="30" t="n">
        <f aca="false">IF(Z169=0,0,IF((Z169+$M$26)&lt;$M$25,Z169+$M$26,0))</f>
        <v>0</v>
      </c>
      <c r="AA170" s="30" t="n">
        <f aca="false">ROUND(IF(Z170=0,0,$K$24*(Z170^4)+$K$25*(Z170^3)+$K$26*(Z170^2)+$K$27*(Z170)+$K$28),4)</f>
        <v>0</v>
      </c>
    </row>
    <row r="171" customFormat="false" ht="12.75" hidden="false" customHeight="false" outlineLevel="0" collapsed="false">
      <c r="Z171" s="30" t="n">
        <f aca="false">IF(Z170=0,0,IF((Z170+$M$26)&lt;$M$25,Z170+$M$26,0))</f>
        <v>0</v>
      </c>
      <c r="AA171" s="30" t="n">
        <f aca="false">ROUND(IF(Z171=0,0,$K$24*(Z171^4)+$K$25*(Z171^3)+$K$26*(Z171^2)+$K$27*(Z171)+$K$28),4)</f>
        <v>0</v>
      </c>
    </row>
    <row r="172" customFormat="false" ht="12.75" hidden="false" customHeight="false" outlineLevel="0" collapsed="false">
      <c r="Z172" s="30" t="n">
        <f aca="false">IF(Z171=0,0,IF((Z171+$M$26)&lt;$M$25,Z171+$M$26,0))</f>
        <v>0</v>
      </c>
      <c r="AA172" s="30" t="n">
        <f aca="false">ROUND(IF(Z172=0,0,$K$24*(Z172^4)+$K$25*(Z172^3)+$K$26*(Z172^2)+$K$27*(Z172)+$K$28),4)</f>
        <v>0</v>
      </c>
    </row>
    <row r="173" customFormat="false" ht="12.75" hidden="false" customHeight="false" outlineLevel="0" collapsed="false">
      <c r="Z173" s="30" t="n">
        <f aca="false">IF(Z172=0,0,IF((Z172+$M$26)&lt;$M$25,Z172+$M$26,0))</f>
        <v>0</v>
      </c>
      <c r="AA173" s="30" t="n">
        <f aca="false">ROUND(IF(Z173=0,0,$K$24*(Z173^4)+$K$25*(Z173^3)+$K$26*(Z173^2)+$K$27*(Z173)+$K$28),4)</f>
        <v>0</v>
      </c>
    </row>
    <row r="174" customFormat="false" ht="12.75" hidden="false" customHeight="false" outlineLevel="0" collapsed="false">
      <c r="Z174" s="30" t="n">
        <f aca="false">IF(Z173=0,0,IF((Z173+$M$26)&lt;$M$25,Z173+$M$26,0))</f>
        <v>0</v>
      </c>
      <c r="AA174" s="30" t="n">
        <f aca="false">ROUND(IF(Z174=0,0,$K$24*(Z174^4)+$K$25*(Z174^3)+$K$26*(Z174^2)+$K$27*(Z174)+$K$28),4)</f>
        <v>0</v>
      </c>
    </row>
    <row r="175" customFormat="false" ht="12.75" hidden="false" customHeight="false" outlineLevel="0" collapsed="false">
      <c r="Z175" s="30" t="n">
        <f aca="false">IF(Z174=0,0,IF((Z174+$M$26)&lt;$M$25,Z174+$M$26,0))</f>
        <v>0</v>
      </c>
      <c r="AA175" s="30" t="n">
        <f aca="false">ROUND(IF(Z175=0,0,$K$24*(Z175^4)+$K$25*(Z175^3)+$K$26*(Z175^2)+$K$27*(Z175)+$K$28),4)</f>
        <v>0</v>
      </c>
    </row>
    <row r="176" customFormat="false" ht="12.75" hidden="false" customHeight="false" outlineLevel="0" collapsed="false">
      <c r="Z176" s="30" t="n">
        <f aca="false">IF(Z175=0,0,IF((Z175+$M$26)&lt;$M$25,Z175+$M$26,0))</f>
        <v>0</v>
      </c>
      <c r="AA176" s="30" t="n">
        <f aca="false">ROUND(IF(Z176=0,0,$K$24*(Z176^4)+$K$25*(Z176^3)+$K$26*(Z176^2)+$K$27*(Z176)+$K$28),4)</f>
        <v>0</v>
      </c>
    </row>
    <row r="177" customFormat="false" ht="12.75" hidden="false" customHeight="false" outlineLevel="0" collapsed="false">
      <c r="Z177" s="30" t="n">
        <f aca="false">IF(Z176=0,0,IF((Z176+$M$26)&lt;$M$25,Z176+$M$26,0))</f>
        <v>0</v>
      </c>
      <c r="AA177" s="30" t="n">
        <f aca="false">ROUND(IF(Z177=0,0,$K$24*(Z177^4)+$K$25*(Z177^3)+$K$26*(Z177^2)+$K$27*(Z177)+$K$28),4)</f>
        <v>0</v>
      </c>
    </row>
    <row r="178" customFormat="false" ht="12.75" hidden="false" customHeight="false" outlineLevel="0" collapsed="false">
      <c r="Z178" s="30" t="n">
        <f aca="false">IF(Z177=0,0,IF((Z177+$M$26)&lt;$M$25,Z177+$M$26,0))</f>
        <v>0</v>
      </c>
      <c r="AA178" s="30" t="n">
        <f aca="false">ROUND(IF(Z178=0,0,$K$24*(Z178^4)+$K$25*(Z178^3)+$K$26*(Z178^2)+$K$27*(Z178)+$K$28),4)</f>
        <v>0</v>
      </c>
    </row>
    <row r="179" customFormat="false" ht="12.75" hidden="false" customHeight="false" outlineLevel="0" collapsed="false">
      <c r="Z179" s="30" t="n">
        <f aca="false">IF(Z178=0,0,IF((Z178+$M$26)&lt;$M$25,Z178+$M$26,0))</f>
        <v>0</v>
      </c>
      <c r="AA179" s="30" t="n">
        <f aca="false">ROUND(IF(Z179=0,0,$K$24*(Z179^4)+$K$25*(Z179^3)+$K$26*(Z179^2)+$K$27*(Z179)+$K$28),4)</f>
        <v>0</v>
      </c>
    </row>
    <row r="180" customFormat="false" ht="12.75" hidden="false" customHeight="false" outlineLevel="0" collapsed="false">
      <c r="Z180" s="30" t="n">
        <f aca="false">IF(Z179=0,0,IF((Z179+$M$26)&lt;$M$25,Z179+$M$26,0))</f>
        <v>0</v>
      </c>
      <c r="AA180" s="30" t="n">
        <f aca="false">ROUND(IF(Z180=0,0,$K$24*(Z180^4)+$K$25*(Z180^3)+$K$26*(Z180^2)+$K$27*(Z180)+$K$28),4)</f>
        <v>0</v>
      </c>
    </row>
    <row r="181" customFormat="false" ht="12.75" hidden="false" customHeight="false" outlineLevel="0" collapsed="false">
      <c r="Z181" s="30" t="n">
        <f aca="false">IF(Z180=0,0,IF((Z180+$M$26)&lt;$M$25,Z180+$M$26,0))</f>
        <v>0</v>
      </c>
      <c r="AA181" s="30" t="n">
        <f aca="false">ROUND(IF(Z181=0,0,$K$24*(Z181^4)+$K$25*(Z181^3)+$K$26*(Z181^2)+$K$27*(Z181)+$K$28),4)</f>
        <v>0</v>
      </c>
    </row>
    <row r="182" customFormat="false" ht="12.75" hidden="false" customHeight="false" outlineLevel="0" collapsed="false">
      <c r="Z182" s="30" t="n">
        <f aca="false">IF(Z181=0,0,IF((Z181+$M$26)&lt;$M$25,Z181+$M$26,0))</f>
        <v>0</v>
      </c>
      <c r="AA182" s="30" t="n">
        <f aca="false">ROUND(IF(Z182=0,0,$K$24*(Z182^4)+$K$25*(Z182^3)+$K$26*(Z182^2)+$K$27*(Z182)+$K$28),4)</f>
        <v>0</v>
      </c>
    </row>
    <row r="183" customFormat="false" ht="12.75" hidden="false" customHeight="false" outlineLevel="0" collapsed="false">
      <c r="Z183" s="30" t="n">
        <f aca="false">IF(Z182=0,0,IF((Z182+$M$26)&lt;$M$25,Z182+$M$26,0))</f>
        <v>0</v>
      </c>
      <c r="AA183" s="30" t="n">
        <f aca="false">ROUND(IF(Z183=0,0,$K$24*(Z183^4)+$K$25*(Z183^3)+$K$26*(Z183^2)+$K$27*(Z183)+$K$28),4)</f>
        <v>0</v>
      </c>
    </row>
    <row r="184" customFormat="false" ht="12.75" hidden="false" customHeight="false" outlineLevel="0" collapsed="false">
      <c r="Z184" s="30" t="n">
        <f aca="false">IF(Z183=0,0,IF((Z183+$M$26)&lt;$M$25,Z183+$M$26,0))</f>
        <v>0</v>
      </c>
      <c r="AA184" s="30" t="n">
        <f aca="false">ROUND(IF(Z184=0,0,$K$24*(Z184^4)+$K$25*(Z184^3)+$K$26*(Z184^2)+$K$27*(Z184)+$K$28),4)</f>
        <v>0</v>
      </c>
    </row>
    <row r="185" customFormat="false" ht="12.75" hidden="false" customHeight="false" outlineLevel="0" collapsed="false">
      <c r="Z185" s="30" t="n">
        <f aca="false">IF(Z184=0,0,IF((Z184+$M$26)&lt;$M$25,Z184+$M$26,0))</f>
        <v>0</v>
      </c>
      <c r="AA185" s="30" t="n">
        <f aca="false">ROUND(IF(Z185=0,0,$K$24*(Z185^4)+$K$25*(Z185^3)+$K$26*(Z185^2)+$K$27*(Z185)+$K$28),4)</f>
        <v>0</v>
      </c>
    </row>
    <row r="186" customFormat="false" ht="12.75" hidden="false" customHeight="false" outlineLevel="0" collapsed="false">
      <c r="Z186" s="30" t="n">
        <f aca="false">IF(Z185=0,0,IF((Z185+$M$26)&lt;$M$25,Z185+$M$26,0))</f>
        <v>0</v>
      </c>
      <c r="AA186" s="30" t="n">
        <f aca="false">ROUND(IF(Z186=0,0,$K$24*(Z186^4)+$K$25*(Z186^3)+$K$26*(Z186^2)+$K$27*(Z186)+$K$28),4)</f>
        <v>0</v>
      </c>
    </row>
    <row r="187" customFormat="false" ht="12.75" hidden="false" customHeight="false" outlineLevel="0" collapsed="false">
      <c r="Z187" s="30" t="n">
        <f aca="false">IF(Z186=0,0,IF((Z186+$M$26)&lt;$M$25,Z186+$M$26,0))</f>
        <v>0</v>
      </c>
      <c r="AA187" s="30" t="n">
        <f aca="false">ROUND(IF(Z187=0,0,$K$24*(Z187^4)+$K$25*(Z187^3)+$K$26*(Z187^2)+$K$27*(Z187)+$K$28),4)</f>
        <v>0</v>
      </c>
    </row>
    <row r="188" customFormat="false" ht="12.75" hidden="false" customHeight="false" outlineLevel="0" collapsed="false">
      <c r="Z188" s="30" t="n">
        <f aca="false">IF(Z187=0,0,IF((Z187+$M$26)&lt;$M$25,Z187+$M$26,0))</f>
        <v>0</v>
      </c>
      <c r="AA188" s="30" t="n">
        <f aca="false">ROUND(IF(Z188=0,0,$K$24*(Z188^4)+$K$25*(Z188^3)+$K$26*(Z188^2)+$K$27*(Z188)+$K$28),4)</f>
        <v>0</v>
      </c>
    </row>
    <row r="189" customFormat="false" ht="12.75" hidden="false" customHeight="false" outlineLevel="0" collapsed="false">
      <c r="Z189" s="30" t="n">
        <f aca="false">IF(Z188=0,0,IF((Z188+$M$26)&lt;$M$25,Z188+$M$26,0))</f>
        <v>0</v>
      </c>
      <c r="AA189" s="30" t="n">
        <f aca="false">ROUND(IF(Z189=0,0,$K$24*(Z189^4)+$K$25*(Z189^3)+$K$26*(Z189^2)+$K$27*(Z189)+$K$28),4)</f>
        <v>0</v>
      </c>
    </row>
    <row r="190" customFormat="false" ht="12.75" hidden="false" customHeight="false" outlineLevel="0" collapsed="false">
      <c r="Z190" s="30" t="n">
        <f aca="false">IF(Z189=0,0,IF((Z189+$M$26)&lt;$M$25,Z189+$M$26,0))</f>
        <v>0</v>
      </c>
      <c r="AA190" s="30" t="n">
        <f aca="false">ROUND(IF(Z190=0,0,$K$24*(Z190^4)+$K$25*(Z190^3)+$K$26*(Z190^2)+$K$27*(Z190)+$K$28),4)</f>
        <v>0</v>
      </c>
    </row>
    <row r="191" customFormat="false" ht="12.75" hidden="false" customHeight="false" outlineLevel="0" collapsed="false">
      <c r="Z191" s="30" t="n">
        <f aca="false">IF(Z190=0,0,IF((Z190+$M$26)&lt;$M$25,Z190+$M$26,0))</f>
        <v>0</v>
      </c>
      <c r="AA191" s="30" t="n">
        <f aca="false">ROUND(IF(Z191=0,0,$K$24*(Z191^4)+$K$25*(Z191^3)+$K$26*(Z191^2)+$K$27*(Z191)+$K$28),4)</f>
        <v>0</v>
      </c>
    </row>
    <row r="192" customFormat="false" ht="12.75" hidden="false" customHeight="false" outlineLevel="0" collapsed="false">
      <c r="Z192" s="30" t="n">
        <f aca="false">IF(Z191=0,0,IF((Z191+$M$26)&lt;$M$25,Z191+$M$26,0))</f>
        <v>0</v>
      </c>
      <c r="AA192" s="30" t="n">
        <f aca="false">ROUND(IF(Z192=0,0,$K$24*(Z192^4)+$K$25*(Z192^3)+$K$26*(Z192^2)+$K$27*(Z192)+$K$28),4)</f>
        <v>0</v>
      </c>
    </row>
    <row r="193" customFormat="false" ht="12.75" hidden="false" customHeight="false" outlineLevel="0" collapsed="false">
      <c r="Z193" s="30" t="n">
        <f aca="false">IF(Z192=0,0,IF((Z192+$M$26)&lt;$M$25,Z192+$M$26,0))</f>
        <v>0</v>
      </c>
      <c r="AA193" s="30" t="n">
        <f aca="false">ROUND(IF(Z193=0,0,$K$24*(Z193^4)+$K$25*(Z193^3)+$K$26*(Z193^2)+$K$27*(Z193)+$K$28),4)</f>
        <v>0</v>
      </c>
    </row>
    <row r="194" customFormat="false" ht="12.75" hidden="false" customHeight="false" outlineLevel="0" collapsed="false">
      <c r="Z194" s="30" t="n">
        <f aca="false">IF(Z193=0,0,IF((Z193+$M$26)&lt;$M$25,Z193+$M$26,0))</f>
        <v>0</v>
      </c>
      <c r="AA194" s="30" t="n">
        <f aca="false">ROUND(IF(Z194=0,0,$K$24*(Z194^4)+$K$25*(Z194^3)+$K$26*(Z194^2)+$K$27*(Z194)+$K$28),4)</f>
        <v>0</v>
      </c>
    </row>
    <row r="195" customFormat="false" ht="12.75" hidden="false" customHeight="false" outlineLevel="0" collapsed="false">
      <c r="Z195" s="30" t="n">
        <f aca="false">IF(Z194=0,0,IF((Z194+$M$26)&lt;$M$25,Z194+$M$26,0))</f>
        <v>0</v>
      </c>
      <c r="AA195" s="30" t="n">
        <f aca="false">ROUND(IF(Z195=0,0,$K$24*(Z195^4)+$K$25*(Z195^3)+$K$26*(Z195^2)+$K$27*(Z195)+$K$28),4)</f>
        <v>0</v>
      </c>
    </row>
    <row r="196" customFormat="false" ht="12.75" hidden="false" customHeight="false" outlineLevel="0" collapsed="false">
      <c r="Z196" s="30" t="n">
        <f aca="false">IF(Z195=0,0,IF((Z195+$M$26)&lt;$M$25,Z195+$M$26,0))</f>
        <v>0</v>
      </c>
      <c r="AA196" s="30" t="n">
        <f aca="false">ROUND(IF(Z196=0,0,$K$24*(Z196^4)+$K$25*(Z196^3)+$K$26*(Z196^2)+$K$27*(Z196)+$K$28),4)</f>
        <v>0</v>
      </c>
    </row>
    <row r="197" customFormat="false" ht="12.75" hidden="false" customHeight="false" outlineLevel="0" collapsed="false">
      <c r="Z197" s="30" t="n">
        <f aca="false">IF(Z196=0,0,IF((Z196+$M$26)&lt;$M$25,Z196+$M$26,0))</f>
        <v>0</v>
      </c>
      <c r="AA197" s="30" t="n">
        <f aca="false">ROUND(IF(Z197=0,0,$K$24*(Z197^4)+$K$25*(Z197^3)+$K$26*(Z197^2)+$K$27*(Z197)+$K$28),4)</f>
        <v>0</v>
      </c>
    </row>
    <row r="198" customFormat="false" ht="12.75" hidden="false" customHeight="false" outlineLevel="0" collapsed="false">
      <c r="Z198" s="30" t="n">
        <f aca="false">IF(Z197=0,0,IF((Z197+$M$26)&lt;$M$25,Z197+$M$26,0))</f>
        <v>0</v>
      </c>
      <c r="AA198" s="30" t="n">
        <f aca="false">ROUND(IF(Z198=0,0,$K$24*(Z198^4)+$K$25*(Z198^3)+$K$26*(Z198^2)+$K$27*(Z198)+$K$28),4)</f>
        <v>0</v>
      </c>
    </row>
    <row r="199" customFormat="false" ht="12.75" hidden="false" customHeight="false" outlineLevel="0" collapsed="false">
      <c r="Z199" s="30" t="n">
        <f aca="false">IF(Z198=0,0,IF((Z198+$M$26)&lt;$M$25,Z198+$M$26,0))</f>
        <v>0</v>
      </c>
      <c r="AA199" s="30" t="n">
        <f aca="false">ROUND(IF(Z199=0,0,$K$24*(Z199^4)+$K$25*(Z199^3)+$K$26*(Z199^2)+$K$27*(Z199)+$K$28),4)</f>
        <v>0</v>
      </c>
    </row>
    <row r="200" customFormat="false" ht="12.75" hidden="false" customHeight="false" outlineLevel="0" collapsed="false">
      <c r="Z200" s="30" t="n">
        <f aca="false">IF(Z199=0,0,IF((Z199+$M$26)&lt;$M$25,Z199+$M$26,0))</f>
        <v>0</v>
      </c>
      <c r="AA200" s="30" t="n">
        <f aca="false">ROUND(IF(Z200=0,0,$K$24*(Z200^4)+$K$25*(Z200^3)+$K$26*(Z200^2)+$K$27*(Z200)+$K$28),4)</f>
        <v>0</v>
      </c>
    </row>
    <row r="201" customFormat="false" ht="12.75" hidden="false" customHeight="false" outlineLevel="0" collapsed="false">
      <c r="Z201" s="30" t="n">
        <f aca="false">IF(Z200=0,0,IF((Z200+$M$26)&lt;$M$25,Z200+$M$26,0))</f>
        <v>0</v>
      </c>
      <c r="AA201" s="30" t="n">
        <f aca="false">ROUND(IF(Z201=0,0,$K$24*(Z201^4)+$K$25*(Z201^3)+$K$26*(Z201^2)+$K$27*(Z201)+$K$28),4)</f>
        <v>0</v>
      </c>
    </row>
    <row r="202" customFormat="false" ht="12.75" hidden="false" customHeight="false" outlineLevel="0" collapsed="false">
      <c r="Z202" s="30" t="n">
        <f aca="false">IF(Z201=0,0,IF((Z201+$M$26)&lt;$M$25,Z201+$M$26,0))</f>
        <v>0</v>
      </c>
      <c r="AA202" s="30" t="n">
        <f aca="false">ROUND(IF(Z202=0,0,$K$24*(Z202^4)+$K$25*(Z202^3)+$K$26*(Z202^2)+$K$27*(Z202)+$K$28),4)</f>
        <v>0</v>
      </c>
    </row>
    <row r="203" customFormat="false" ht="12.75" hidden="false" customHeight="false" outlineLevel="0" collapsed="false">
      <c r="Z203" s="30" t="n">
        <f aca="false">IF(Z202=0,0,IF((Z202+$M$26)&lt;$M$25,Z202+$M$26,0))</f>
        <v>0</v>
      </c>
      <c r="AA203" s="30" t="n">
        <f aca="false">ROUND(IF(Z203=0,0,$K$24*(Z203^4)+$K$25*(Z203^3)+$K$26*(Z203^2)+$K$27*(Z203)+$K$28),4)</f>
        <v>0</v>
      </c>
    </row>
    <row r="204" customFormat="false" ht="12.75" hidden="false" customHeight="false" outlineLevel="0" collapsed="false">
      <c r="Z204" s="30" t="n">
        <f aca="false">IF(Z203=0,0,IF((Z203+$M$26)&lt;$M$25,Z203+$M$26,0))</f>
        <v>0</v>
      </c>
      <c r="AA204" s="30" t="n">
        <f aca="false">ROUND(IF(Z204=0,0,$K$24*(Z204^4)+$K$25*(Z204^3)+$K$26*(Z204^2)+$K$27*(Z204)+$K$28),4)</f>
        <v>0</v>
      </c>
    </row>
    <row r="205" customFormat="false" ht="12.75" hidden="false" customHeight="false" outlineLevel="0" collapsed="false">
      <c r="Z205" s="30" t="n">
        <f aca="false">IF(Z204=0,0,IF((Z204+$M$26)&lt;$M$25,Z204+$M$26,0))</f>
        <v>0</v>
      </c>
      <c r="AA205" s="30" t="n">
        <f aca="false">ROUND(IF(Z205=0,0,$K$24*(Z205^4)+$K$25*(Z205^3)+$K$26*(Z205^2)+$K$27*(Z205)+$K$28),4)</f>
        <v>0</v>
      </c>
    </row>
    <row r="206" customFormat="false" ht="12.75" hidden="false" customHeight="false" outlineLevel="0" collapsed="false">
      <c r="Z206" s="30" t="n">
        <f aca="false">IF(Z205=0,0,IF((Z205+$M$26)&lt;$M$25,Z205+$M$26,0))</f>
        <v>0</v>
      </c>
      <c r="AA206" s="30" t="n">
        <f aca="false">ROUND(IF(Z206=0,0,$K$24*(Z206^4)+$K$25*(Z206^3)+$K$26*(Z206^2)+$K$27*(Z206)+$K$28),4)</f>
        <v>0</v>
      </c>
    </row>
    <row r="207" customFormat="false" ht="12.75" hidden="false" customHeight="false" outlineLevel="0" collapsed="false">
      <c r="Z207" s="30" t="n">
        <f aca="false">IF(Z206=0,0,IF((Z206+$M$26)&lt;$M$25,Z206+$M$26,0))</f>
        <v>0</v>
      </c>
      <c r="AA207" s="30" t="n">
        <f aca="false">ROUND(IF(Z207=0,0,$K$24*(Z207^4)+$K$25*(Z207^3)+$K$26*(Z207^2)+$K$27*(Z207)+$K$28),4)</f>
        <v>0</v>
      </c>
    </row>
    <row r="208" customFormat="false" ht="12.75" hidden="false" customHeight="false" outlineLevel="0" collapsed="false">
      <c r="Z208" s="30" t="n">
        <f aca="false">IF(Z207=0,0,IF((Z207+$M$26)&lt;$M$25,Z207+$M$26,0))</f>
        <v>0</v>
      </c>
      <c r="AA208" s="30" t="n">
        <f aca="false">ROUND(IF(Z208=0,0,$K$24*(Z208^4)+$K$25*(Z208^3)+$K$26*(Z208^2)+$K$27*(Z208)+$K$28),4)</f>
        <v>0</v>
      </c>
    </row>
    <row r="209" customFormat="false" ht="12.75" hidden="false" customHeight="false" outlineLevel="0" collapsed="false">
      <c r="Z209" s="30" t="n">
        <f aca="false">IF(Z208=0,0,IF((Z208+$M$26)&lt;$M$25,Z208+$M$26,0))</f>
        <v>0</v>
      </c>
      <c r="AA209" s="30" t="n">
        <f aca="false">ROUND(IF(Z209=0,0,$K$24*(Z209^4)+$K$25*(Z209^3)+$K$26*(Z209^2)+$K$27*(Z209)+$K$28),4)</f>
        <v>0</v>
      </c>
    </row>
    <row r="210" customFormat="false" ht="12.75" hidden="false" customHeight="false" outlineLevel="0" collapsed="false">
      <c r="Z210" s="30" t="n">
        <f aca="false">IF(Z209=0,0,IF((Z209+$M$26)&lt;$M$25,Z209+$M$26,0))</f>
        <v>0</v>
      </c>
      <c r="AA210" s="30" t="n">
        <f aca="false">ROUND(IF(Z210=0,0,$K$24*(Z210^4)+$K$25*(Z210^3)+$K$26*(Z210^2)+$K$27*(Z210)+$K$28),4)</f>
        <v>0</v>
      </c>
    </row>
    <row r="211" customFormat="false" ht="12.75" hidden="false" customHeight="false" outlineLevel="0" collapsed="false">
      <c r="Z211" s="30" t="n">
        <f aca="false">IF(Z210=0,0,IF((Z210+$M$26)&lt;$M$25,Z210+$M$26,0))</f>
        <v>0</v>
      </c>
      <c r="AA211" s="30" t="n">
        <f aca="false">ROUND(IF(Z211=0,0,$K$24*(Z211^4)+$K$25*(Z211^3)+$K$26*(Z211^2)+$K$27*(Z211)+$K$28),4)</f>
        <v>0</v>
      </c>
    </row>
    <row r="212" customFormat="false" ht="12.75" hidden="false" customHeight="false" outlineLevel="0" collapsed="false">
      <c r="Z212" s="30" t="n">
        <f aca="false">IF(Z211=0,0,IF((Z211+$M$26)&lt;$M$25,Z211+$M$26,0))</f>
        <v>0</v>
      </c>
      <c r="AA212" s="30" t="n">
        <f aca="false">ROUND(IF(Z212=0,0,$K$24*(Z212^4)+$K$25*(Z212^3)+$K$26*(Z212^2)+$K$27*(Z212)+$K$28),4)</f>
        <v>0</v>
      </c>
    </row>
    <row r="213" customFormat="false" ht="12.75" hidden="false" customHeight="false" outlineLevel="0" collapsed="false">
      <c r="Z213" s="30" t="n">
        <f aca="false">IF(Z212=0,0,IF((Z212+$M$26)&lt;$M$25,Z212+$M$26,0))</f>
        <v>0</v>
      </c>
      <c r="AA213" s="30" t="n">
        <f aca="false">ROUND(IF(Z213=0,0,$K$24*(Z213^4)+$K$25*(Z213^3)+$K$26*(Z213^2)+$K$27*(Z213)+$K$28),4)</f>
        <v>0</v>
      </c>
    </row>
    <row r="214" customFormat="false" ht="12.75" hidden="false" customHeight="false" outlineLevel="0" collapsed="false">
      <c r="Z214" s="30" t="n">
        <f aca="false">IF(Z213=0,0,IF((Z213+$M$26)&lt;$M$25,Z213+$M$26,0))</f>
        <v>0</v>
      </c>
      <c r="AA214" s="30" t="n">
        <f aca="false">ROUND(IF(Z214=0,0,$K$24*(Z214^4)+$K$25*(Z214^3)+$K$26*(Z214^2)+$K$27*(Z214)+$K$28),4)</f>
        <v>0</v>
      </c>
    </row>
    <row r="215" customFormat="false" ht="12.75" hidden="false" customHeight="false" outlineLevel="0" collapsed="false">
      <c r="Z215" s="30" t="n">
        <f aca="false">IF(Z214=0,0,IF((Z214+$M$26)&lt;$M$25,Z214+$M$26,0))</f>
        <v>0</v>
      </c>
      <c r="AA215" s="30" t="n">
        <f aca="false">ROUND(IF(Z215=0,0,$K$24*(Z215^4)+$K$25*(Z215^3)+$K$26*(Z215^2)+$K$27*(Z215)+$K$28),4)</f>
        <v>0</v>
      </c>
    </row>
    <row r="216" customFormat="false" ht="12.75" hidden="false" customHeight="false" outlineLevel="0" collapsed="false">
      <c r="Z216" s="30" t="n">
        <f aca="false">IF(Z215=0,0,IF((Z215+$M$26)&lt;$M$25,Z215+$M$26,0))</f>
        <v>0</v>
      </c>
      <c r="AA216" s="30" t="n">
        <f aca="false">ROUND(IF(Z216=0,0,$K$24*(Z216^4)+$K$25*(Z216^3)+$K$26*(Z216^2)+$K$27*(Z216)+$K$28),4)</f>
        <v>0</v>
      </c>
    </row>
    <row r="217" customFormat="false" ht="12.75" hidden="false" customHeight="false" outlineLevel="0" collapsed="false">
      <c r="Z217" s="30" t="n">
        <f aca="false">IF(Z216=0,0,IF((Z216+$M$26)&lt;$M$25,Z216+$M$26,0))</f>
        <v>0</v>
      </c>
      <c r="AA217" s="30" t="n">
        <f aca="false">ROUND(IF(Z217=0,0,$K$24*(Z217^4)+$K$25*(Z217^3)+$K$26*(Z217^2)+$K$27*(Z217)+$K$28),4)</f>
        <v>0</v>
      </c>
    </row>
    <row r="218" customFormat="false" ht="12.75" hidden="false" customHeight="false" outlineLevel="0" collapsed="false">
      <c r="Z218" s="30" t="n">
        <f aca="false">IF(Z217=0,0,IF((Z217+$M$26)&lt;$M$25,Z217+$M$26,0))</f>
        <v>0</v>
      </c>
      <c r="AA218" s="30" t="n">
        <f aca="false">ROUND(IF(Z218=0,0,$K$24*(Z218^4)+$K$25*(Z218^3)+$K$26*(Z218^2)+$K$27*(Z218)+$K$28),4)</f>
        <v>0</v>
      </c>
    </row>
    <row r="219" customFormat="false" ht="12.75" hidden="false" customHeight="false" outlineLevel="0" collapsed="false">
      <c r="Z219" s="30" t="n">
        <f aca="false">IF(Z218=0,0,IF((Z218+$M$26)&lt;$M$25,Z218+$M$26,0))</f>
        <v>0</v>
      </c>
      <c r="AA219" s="30" t="n">
        <f aca="false">ROUND(IF(Z219=0,0,$K$24*(Z219^4)+$K$25*(Z219^3)+$K$26*(Z219^2)+$K$27*(Z219)+$K$28),4)</f>
        <v>0</v>
      </c>
    </row>
    <row r="220" customFormat="false" ht="12.75" hidden="false" customHeight="false" outlineLevel="0" collapsed="false">
      <c r="Z220" s="30" t="n">
        <f aca="false">IF(Z219=0,0,IF((Z219+$M$26)&lt;$M$25,Z219+$M$26,0))</f>
        <v>0</v>
      </c>
      <c r="AA220" s="30" t="n">
        <f aca="false">ROUND(IF(Z220=0,0,$K$24*(Z220^4)+$K$25*(Z220^3)+$K$26*(Z220^2)+$K$27*(Z220)+$K$28),4)</f>
        <v>0</v>
      </c>
    </row>
    <row r="221" customFormat="false" ht="12.75" hidden="false" customHeight="false" outlineLevel="0" collapsed="false">
      <c r="Z221" s="30" t="n">
        <f aca="false">IF(Z220=0,0,IF((Z220+$M$26)&lt;$M$25,Z220+$M$26,0))</f>
        <v>0</v>
      </c>
      <c r="AA221" s="30" t="n">
        <f aca="false">ROUND(IF(Z221=0,0,$K$24*(Z221^4)+$K$25*(Z221^3)+$K$26*(Z221^2)+$K$27*(Z221)+$K$28),4)</f>
        <v>0</v>
      </c>
    </row>
    <row r="222" customFormat="false" ht="12.75" hidden="false" customHeight="false" outlineLevel="0" collapsed="false">
      <c r="Z222" s="30" t="n">
        <f aca="false">IF(Z221=0,0,IF((Z221+$M$26)&lt;$M$25,Z221+$M$26,0))</f>
        <v>0</v>
      </c>
      <c r="AA222" s="30" t="n">
        <f aca="false">ROUND(IF(Z222=0,0,$K$24*(Z222^4)+$K$25*(Z222^3)+$K$26*(Z222^2)+$K$27*(Z222)+$K$28),4)</f>
        <v>0</v>
      </c>
    </row>
    <row r="223" customFormat="false" ht="12.75" hidden="false" customHeight="false" outlineLevel="0" collapsed="false">
      <c r="Z223" s="30" t="n">
        <f aca="false">IF(Z222=0,0,IF((Z222+$M$26)&lt;$M$25,Z222+$M$26,0))</f>
        <v>0</v>
      </c>
      <c r="AA223" s="30" t="n">
        <f aca="false">ROUND(IF(Z223=0,0,$K$24*(Z223^4)+$K$25*(Z223^3)+$K$26*(Z223^2)+$K$27*(Z223)+$K$28),4)</f>
        <v>0</v>
      </c>
    </row>
    <row r="224" customFormat="false" ht="12.75" hidden="false" customHeight="false" outlineLevel="0" collapsed="false">
      <c r="Z224" s="30" t="n">
        <f aca="false">IF(Z223=0,0,IF((Z223+$M$26)&lt;$M$25,Z223+$M$26,0))</f>
        <v>0</v>
      </c>
      <c r="AA224" s="30" t="n">
        <f aca="false">ROUND(IF(Z224=0,0,$K$24*(Z224^4)+$K$25*(Z224^3)+$K$26*(Z224^2)+$K$27*(Z224)+$K$28),4)</f>
        <v>0</v>
      </c>
    </row>
    <row r="225" customFormat="false" ht="12.75" hidden="false" customHeight="false" outlineLevel="0" collapsed="false">
      <c r="Z225" s="30" t="n">
        <f aca="false">IF(Z224=0,0,IF((Z224+$M$26)&lt;$M$25,Z224+$M$26,0))</f>
        <v>0</v>
      </c>
      <c r="AA225" s="30" t="n">
        <f aca="false">ROUND(IF(Z225=0,0,$K$24*(Z225^4)+$K$25*(Z225^3)+$K$26*(Z225^2)+$K$27*(Z225)+$K$28),4)</f>
        <v>0</v>
      </c>
    </row>
    <row r="226" customFormat="false" ht="12.75" hidden="false" customHeight="false" outlineLevel="0" collapsed="false">
      <c r="Z226" s="30" t="n">
        <f aca="false">IF(Z225=0,0,IF((Z225+$M$26)&lt;$M$25,Z225+$M$26,0))</f>
        <v>0</v>
      </c>
      <c r="AA226" s="30" t="n">
        <f aca="false">ROUND(IF(Z226=0,0,$K$24*(Z226^4)+$K$25*(Z226^3)+$K$26*(Z226^2)+$K$27*(Z226)+$K$28),4)</f>
        <v>0</v>
      </c>
    </row>
    <row r="227" customFormat="false" ht="12.75" hidden="false" customHeight="false" outlineLevel="0" collapsed="false">
      <c r="Z227" s="30" t="n">
        <f aca="false">IF(Z226=0,0,IF((Z226+$M$26)&lt;$M$25,Z226+$M$26,0))</f>
        <v>0</v>
      </c>
      <c r="AA227" s="30" t="n">
        <f aca="false">ROUND(IF(Z227=0,0,$K$24*(Z227^4)+$K$25*(Z227^3)+$K$26*(Z227^2)+$K$27*(Z227)+$K$28),4)</f>
        <v>0</v>
      </c>
    </row>
    <row r="228" customFormat="false" ht="12.75" hidden="false" customHeight="false" outlineLevel="0" collapsed="false">
      <c r="Z228" s="30" t="n">
        <f aca="false">IF(Z227=0,0,IF((Z227+$M$26)&lt;$M$25,Z227+$M$26,0))</f>
        <v>0</v>
      </c>
      <c r="AA228" s="30" t="n">
        <f aca="false">ROUND(IF(Z228=0,0,$K$24*(Z228^4)+$K$25*(Z228^3)+$K$26*(Z228^2)+$K$27*(Z228)+$K$28),4)</f>
        <v>0</v>
      </c>
    </row>
    <row r="229" customFormat="false" ht="12.75" hidden="false" customHeight="false" outlineLevel="0" collapsed="false">
      <c r="Z229" s="30" t="n">
        <f aca="false">IF(Z228=0,0,IF((Z228+$M$26)&lt;$M$25,Z228+$M$26,0))</f>
        <v>0</v>
      </c>
      <c r="AA229" s="30" t="n">
        <f aca="false">ROUND(IF(Z229=0,0,$K$24*(Z229^4)+$K$25*(Z229^3)+$K$26*(Z229^2)+$K$27*(Z229)+$K$28),4)</f>
        <v>0</v>
      </c>
    </row>
    <row r="230" customFormat="false" ht="12.75" hidden="false" customHeight="false" outlineLevel="0" collapsed="false">
      <c r="Z230" s="30" t="n">
        <f aca="false">IF(Z229=0,0,IF((Z229+$M$26)&lt;$M$25,Z229+$M$26,0))</f>
        <v>0</v>
      </c>
      <c r="AA230" s="30" t="n">
        <f aca="false">ROUND(IF(Z230=0,0,$K$24*(Z230^4)+$K$25*(Z230^3)+$K$26*(Z230^2)+$K$27*(Z230)+$K$28),4)</f>
        <v>0</v>
      </c>
    </row>
    <row r="231" customFormat="false" ht="12.75" hidden="false" customHeight="false" outlineLevel="0" collapsed="false">
      <c r="Z231" s="30" t="n">
        <f aca="false">IF(Z230=0,0,IF((Z230+$M$26)&lt;$M$25,Z230+$M$26,0))</f>
        <v>0</v>
      </c>
      <c r="AA231" s="30" t="n">
        <f aca="false">ROUND(IF(Z231=0,0,$K$24*(Z231^4)+$K$25*(Z231^3)+$K$26*(Z231^2)+$K$27*(Z231)+$K$28),4)</f>
        <v>0</v>
      </c>
    </row>
    <row r="232" customFormat="false" ht="12.75" hidden="false" customHeight="false" outlineLevel="0" collapsed="false">
      <c r="Z232" s="30" t="n">
        <f aca="false">IF(Z231=0,0,IF((Z231+$M$26)&lt;$M$25,Z231+$M$26,0))</f>
        <v>0</v>
      </c>
      <c r="AA232" s="30" t="n">
        <f aca="false">ROUND(IF(Z232=0,0,$K$24*(Z232^4)+$K$25*(Z232^3)+$K$26*(Z232^2)+$K$27*(Z232)+$K$28),4)</f>
        <v>0</v>
      </c>
    </row>
    <row r="233" customFormat="false" ht="12.75" hidden="false" customHeight="false" outlineLevel="0" collapsed="false">
      <c r="Z233" s="30" t="n">
        <f aca="false">IF(Z232=0,0,IF((Z232+$M$26)&lt;$M$25,Z232+$M$26,0))</f>
        <v>0</v>
      </c>
      <c r="AA233" s="30" t="n">
        <f aca="false">ROUND(IF(Z233=0,0,$K$24*(Z233^4)+$K$25*(Z233^3)+$K$26*(Z233^2)+$K$27*(Z233)+$K$28),4)</f>
        <v>0</v>
      </c>
    </row>
    <row r="234" customFormat="false" ht="12.75" hidden="false" customHeight="false" outlineLevel="0" collapsed="false">
      <c r="Z234" s="30" t="n">
        <f aca="false">IF(Z233=0,0,IF((Z233+$M$26)&lt;$M$25,Z233+$M$26,0))</f>
        <v>0</v>
      </c>
      <c r="AA234" s="30" t="n">
        <f aca="false">ROUND(IF(Z234=0,0,$K$24*(Z234^4)+$K$25*(Z234^3)+$K$26*(Z234^2)+$K$27*(Z234)+$K$28),4)</f>
        <v>0</v>
      </c>
    </row>
    <row r="235" customFormat="false" ht="12.75" hidden="false" customHeight="false" outlineLevel="0" collapsed="false">
      <c r="Z235" s="30" t="n">
        <f aca="false">IF(Z234=0,0,IF((Z234+$M$26)&lt;$M$25,Z234+$M$26,0))</f>
        <v>0</v>
      </c>
      <c r="AA235" s="30" t="n">
        <f aca="false">ROUND(IF(Z235=0,0,$K$24*(Z235^4)+$K$25*(Z235^3)+$K$26*(Z235^2)+$K$27*(Z235)+$K$28),4)</f>
        <v>0</v>
      </c>
    </row>
    <row r="236" customFormat="false" ht="12.75" hidden="false" customHeight="false" outlineLevel="0" collapsed="false">
      <c r="Z236" s="30" t="n">
        <f aca="false">IF(Z235=0,0,IF((Z235+$M$26)&lt;$M$25,Z235+$M$26,0))</f>
        <v>0</v>
      </c>
      <c r="AA236" s="30" t="n">
        <f aca="false">ROUND(IF(Z236=0,0,$K$24*(Z236^4)+$K$25*(Z236^3)+$K$26*(Z236^2)+$K$27*(Z236)+$K$28),4)</f>
        <v>0</v>
      </c>
    </row>
    <row r="237" customFormat="false" ht="12.75" hidden="false" customHeight="false" outlineLevel="0" collapsed="false">
      <c r="Z237" s="30" t="n">
        <f aca="false">IF(Z236=0,0,IF((Z236+$M$26)&lt;$M$25,Z236+$M$26,0))</f>
        <v>0</v>
      </c>
      <c r="AA237" s="30" t="n">
        <f aca="false">ROUND(IF(Z237=0,0,$K$24*(Z237^4)+$K$25*(Z237^3)+$K$26*(Z237^2)+$K$27*(Z237)+$K$28),4)</f>
        <v>0</v>
      </c>
    </row>
    <row r="238" customFormat="false" ht="12.75" hidden="false" customHeight="false" outlineLevel="0" collapsed="false">
      <c r="Z238" s="30" t="n">
        <f aca="false">IF(Z237=0,0,IF((Z237+$M$26)&lt;$M$25,Z237+$M$26,0))</f>
        <v>0</v>
      </c>
      <c r="AA238" s="30" t="n">
        <f aca="false">ROUND(IF(Z238=0,0,$K$24*(Z238^4)+$K$25*(Z238^3)+$K$26*(Z238^2)+$K$27*(Z238)+$K$28),4)</f>
        <v>0</v>
      </c>
    </row>
    <row r="239" customFormat="false" ht="12.75" hidden="false" customHeight="false" outlineLevel="0" collapsed="false">
      <c r="Z239" s="30" t="n">
        <f aca="false">IF(Z238=0,0,IF((Z238+$M$26)&lt;$M$25,Z238+$M$26,0))</f>
        <v>0</v>
      </c>
      <c r="AA239" s="30" t="n">
        <f aca="false">ROUND(IF(Z239=0,0,$K$24*(Z239^4)+$K$25*(Z239^3)+$K$26*(Z239^2)+$K$27*(Z239)+$K$28),4)</f>
        <v>0</v>
      </c>
    </row>
    <row r="240" customFormat="false" ht="12.75" hidden="false" customHeight="false" outlineLevel="0" collapsed="false">
      <c r="Z240" s="30" t="n">
        <f aca="false">IF(Z239=0,0,IF((Z239+$M$26)&lt;$M$25,Z239+$M$26,0))</f>
        <v>0</v>
      </c>
      <c r="AA240" s="30" t="n">
        <f aca="false">ROUND(IF(Z240=0,0,$K$24*(Z240^4)+$K$25*(Z240^3)+$K$26*(Z240^2)+$K$27*(Z240)+$K$28),4)</f>
        <v>0</v>
      </c>
    </row>
    <row r="241" customFormat="false" ht="12.75" hidden="false" customHeight="false" outlineLevel="0" collapsed="false">
      <c r="Z241" s="30" t="n">
        <f aca="false">IF(Z240=0,0,IF((Z240+$M$26)&lt;$M$25,Z240+$M$26,0))</f>
        <v>0</v>
      </c>
      <c r="AA241" s="30" t="n">
        <f aca="false">ROUND(IF(Z241=0,0,$K$24*(Z241^4)+$K$25*(Z241^3)+$K$26*(Z241^2)+$K$27*(Z241)+$K$28),4)</f>
        <v>0</v>
      </c>
    </row>
    <row r="242" customFormat="false" ht="12.75" hidden="false" customHeight="false" outlineLevel="0" collapsed="false">
      <c r="Z242" s="30" t="n">
        <f aca="false">IF(Z241=0,0,IF((Z241+$M$26)&lt;$M$25,Z241+$M$26,0))</f>
        <v>0</v>
      </c>
      <c r="AA242" s="30" t="n">
        <f aca="false">ROUND(IF(Z242=0,0,$K$24*(Z242^4)+$K$25*(Z242^3)+$K$26*(Z242^2)+$K$27*(Z242)+$K$28),4)</f>
        <v>0</v>
      </c>
    </row>
    <row r="243" customFormat="false" ht="12.75" hidden="false" customHeight="false" outlineLevel="0" collapsed="false">
      <c r="Z243" s="30" t="n">
        <f aca="false">IF(Z242=0,0,IF((Z242+$M$26)&lt;$M$25,Z242+$M$26,0))</f>
        <v>0</v>
      </c>
      <c r="AA243" s="30" t="n">
        <f aca="false">ROUND(IF(Z243=0,0,$K$24*(Z243^4)+$K$25*(Z243^3)+$K$26*(Z243^2)+$K$27*(Z243)+$K$28),4)</f>
        <v>0</v>
      </c>
    </row>
    <row r="244" customFormat="false" ht="12.75" hidden="false" customHeight="false" outlineLevel="0" collapsed="false">
      <c r="Z244" s="30" t="n">
        <f aca="false">IF(Z243=0,0,IF((Z243+$M$26)&lt;$M$25,Z243+$M$26,0))</f>
        <v>0</v>
      </c>
      <c r="AA244" s="30" t="n">
        <f aca="false">ROUND(IF(Z244=0,0,$K$24*(Z244^4)+$K$25*(Z244^3)+$K$26*(Z244^2)+$K$27*(Z244)+$K$28),4)</f>
        <v>0</v>
      </c>
    </row>
    <row r="245" customFormat="false" ht="12.75" hidden="false" customHeight="false" outlineLevel="0" collapsed="false">
      <c r="Z245" s="30" t="n">
        <f aca="false">IF(Z244=0,0,IF((Z244+$M$26)&lt;$M$25,Z244+$M$26,0))</f>
        <v>0</v>
      </c>
      <c r="AA245" s="30" t="n">
        <f aca="false">ROUND(IF(Z245=0,0,$K$24*(Z245^4)+$K$25*(Z245^3)+$K$26*(Z245^2)+$K$27*(Z245)+$K$28),4)</f>
        <v>0</v>
      </c>
    </row>
    <row r="246" customFormat="false" ht="12.75" hidden="false" customHeight="false" outlineLevel="0" collapsed="false">
      <c r="Z246" s="30" t="n">
        <f aca="false">IF(Z245=0,0,IF((Z245+$M$26)&lt;$M$25,Z245+$M$26,0))</f>
        <v>0</v>
      </c>
      <c r="AA246" s="30" t="n">
        <f aca="false">ROUND(IF(Z246=0,0,$K$24*(Z246^4)+$K$25*(Z246^3)+$K$26*(Z246^2)+$K$27*(Z246)+$K$28),4)</f>
        <v>0</v>
      </c>
    </row>
    <row r="247" customFormat="false" ht="12.75" hidden="false" customHeight="false" outlineLevel="0" collapsed="false">
      <c r="Z247" s="30" t="n">
        <f aca="false">IF(Z246=0,0,IF((Z246+$M$26)&lt;$M$25,Z246+$M$26,0))</f>
        <v>0</v>
      </c>
      <c r="AA247" s="30" t="n">
        <f aca="false">ROUND(IF(Z247=0,0,$K$24*(Z247^4)+$K$25*(Z247^3)+$K$26*(Z247^2)+$K$27*(Z247)+$K$28),4)</f>
        <v>0</v>
      </c>
    </row>
    <row r="248" customFormat="false" ht="12.75" hidden="false" customHeight="false" outlineLevel="0" collapsed="false">
      <c r="Z248" s="30" t="n">
        <f aca="false">IF(Z247=0,0,IF((Z247+$M$26)&lt;$M$25,Z247+$M$26,0))</f>
        <v>0</v>
      </c>
      <c r="AA248" s="30" t="n">
        <f aca="false">ROUND(IF(Z248=0,0,$K$24*(Z248^4)+$K$25*(Z248^3)+$K$26*(Z248^2)+$K$27*(Z248)+$K$28),4)</f>
        <v>0</v>
      </c>
    </row>
    <row r="249" customFormat="false" ht="12.75" hidden="false" customHeight="false" outlineLevel="0" collapsed="false">
      <c r="Z249" s="30" t="n">
        <f aca="false">IF(Z248=0,0,IF((Z248+$M$26)&lt;$M$25,Z248+$M$26,0))</f>
        <v>0</v>
      </c>
      <c r="AA249" s="30" t="n">
        <f aca="false">ROUND(IF(Z249=0,0,$K$24*(Z249^4)+$K$25*(Z249^3)+$K$26*(Z249^2)+$K$27*(Z249)+$K$28),4)</f>
        <v>0</v>
      </c>
    </row>
    <row r="250" customFormat="false" ht="12.75" hidden="false" customHeight="false" outlineLevel="0" collapsed="false">
      <c r="Z250" s="30" t="n">
        <f aca="false">IF(Z249=0,0,IF((Z249+$M$26)&lt;$M$25,Z249+$M$26,0))</f>
        <v>0</v>
      </c>
      <c r="AA250" s="30" t="n">
        <f aca="false">ROUND(IF(Z250=0,0,$K$24*(Z250^4)+$K$25*(Z250^3)+$K$26*(Z250^2)+$K$27*(Z250)+$K$28),4)</f>
        <v>0</v>
      </c>
    </row>
    <row r="251" customFormat="false" ht="12.75" hidden="false" customHeight="false" outlineLevel="0" collapsed="false">
      <c r="Z251" s="30" t="n">
        <f aca="false">IF(Z250=0,0,IF((Z250+$M$26)&lt;$M$25,Z250+$M$26,0))</f>
        <v>0</v>
      </c>
      <c r="AA251" s="30" t="n">
        <f aca="false">ROUND(IF(Z251=0,0,$K$24*(Z251^4)+$K$25*(Z251^3)+$K$26*(Z251^2)+$K$27*(Z251)+$K$28),4)</f>
        <v>0</v>
      </c>
    </row>
    <row r="252" customFormat="false" ht="12.75" hidden="false" customHeight="false" outlineLevel="0" collapsed="false">
      <c r="Z252" s="30" t="n">
        <f aca="false">IF(Z251=0,0,IF((Z251+$M$26)&lt;$M$25,Z251+$M$26,0))</f>
        <v>0</v>
      </c>
      <c r="AA252" s="30" t="n">
        <f aca="false">ROUND(IF(Z252=0,0,$K$24*(Z252^4)+$K$25*(Z252^3)+$K$26*(Z252^2)+$K$27*(Z252)+$K$28),4)</f>
        <v>0</v>
      </c>
    </row>
    <row r="253" customFormat="false" ht="12.75" hidden="false" customHeight="false" outlineLevel="0" collapsed="false">
      <c r="Z253" s="30" t="n">
        <f aca="false">IF(Z252=0,0,IF((Z252+$M$26)&lt;$M$25,Z252+$M$26,0))</f>
        <v>0</v>
      </c>
      <c r="AA253" s="30" t="n">
        <f aca="false">ROUND(IF(Z253=0,0,$K$24*(Z253^4)+$K$25*(Z253^3)+$K$26*(Z253^2)+$K$27*(Z253)+$K$28),4)</f>
        <v>0</v>
      </c>
    </row>
    <row r="254" customFormat="false" ht="12.75" hidden="false" customHeight="false" outlineLevel="0" collapsed="false">
      <c r="Z254" s="30" t="n">
        <f aca="false">IF(Z253=0,0,IF((Z253+$M$26)&lt;$M$25,Z253+$M$26,0))</f>
        <v>0</v>
      </c>
      <c r="AA254" s="30" t="n">
        <f aca="false">ROUND(IF(Z254=0,0,$K$24*(Z254^4)+$K$25*(Z254^3)+$K$26*(Z254^2)+$K$27*(Z254)+$K$28),4)</f>
        <v>0</v>
      </c>
    </row>
    <row r="255" customFormat="false" ht="12.75" hidden="false" customHeight="false" outlineLevel="0" collapsed="false">
      <c r="Z255" s="30" t="n">
        <f aca="false">IF(Z254=0,0,IF((Z254+$M$26)&lt;$M$25,Z254+$M$26,0))</f>
        <v>0</v>
      </c>
      <c r="AA255" s="30" t="n">
        <f aca="false">ROUND(IF(Z255=0,0,$K$24*(Z255^4)+$K$25*(Z255^3)+$K$26*(Z255^2)+$K$27*(Z255)+$K$28),4)</f>
        <v>0</v>
      </c>
    </row>
    <row r="256" customFormat="false" ht="12.75" hidden="false" customHeight="false" outlineLevel="0" collapsed="false">
      <c r="Z256" s="30" t="n">
        <f aca="false">IF(Z255=0,0,IF((Z255+$M$26)&lt;$M$25,Z255+$M$26,0))</f>
        <v>0</v>
      </c>
      <c r="AA256" s="30" t="n">
        <f aca="false">ROUND(IF(Z256=0,0,$K$24*(Z256^4)+$K$25*(Z256^3)+$K$26*(Z256^2)+$K$27*(Z256)+$K$28),4)</f>
        <v>0</v>
      </c>
    </row>
    <row r="257" customFormat="false" ht="12.75" hidden="false" customHeight="false" outlineLevel="0" collapsed="false">
      <c r="Z257" s="30" t="n">
        <f aca="false">IF(Z256=0,0,IF((Z256+$M$26)&lt;$M$25,Z256+$M$26,0))</f>
        <v>0</v>
      </c>
      <c r="AA257" s="30" t="n">
        <f aca="false">ROUND(IF(Z257=0,0,$K$24*(Z257^4)+$K$25*(Z257^3)+$K$26*(Z257^2)+$K$27*(Z257)+$K$28),4)</f>
        <v>0</v>
      </c>
    </row>
    <row r="258" customFormat="false" ht="12.75" hidden="false" customHeight="false" outlineLevel="0" collapsed="false">
      <c r="Z258" s="30" t="n">
        <f aca="false">IF(Z257=0,0,IF((Z257+$M$26)&lt;$M$25,Z257+$M$26,0))</f>
        <v>0</v>
      </c>
      <c r="AA258" s="30" t="n">
        <f aca="false">ROUND(IF(Z258=0,0,$K$24*(Z258^4)+$K$25*(Z258^3)+$K$26*(Z258^2)+$K$27*(Z258)+$K$28),4)</f>
        <v>0</v>
      </c>
    </row>
    <row r="259" customFormat="false" ht="12.75" hidden="false" customHeight="false" outlineLevel="0" collapsed="false">
      <c r="Z259" s="30" t="n">
        <f aca="false">IF(Z258=0,0,IF((Z258+$M$26)&lt;$M$25,Z258+$M$26,0))</f>
        <v>0</v>
      </c>
      <c r="AA259" s="30" t="n">
        <f aca="false">ROUND(IF(Z259=0,0,$K$24*(Z259^4)+$K$25*(Z259^3)+$K$26*(Z259^2)+$K$27*(Z259)+$K$28),4)</f>
        <v>0</v>
      </c>
    </row>
    <row r="260" customFormat="false" ht="12.75" hidden="false" customHeight="false" outlineLevel="0" collapsed="false">
      <c r="Z260" s="30" t="n">
        <f aca="false">IF(Z259=0,0,IF((Z259+$M$26)&lt;$M$25,Z259+$M$26,0))</f>
        <v>0</v>
      </c>
      <c r="AA260" s="30" t="n">
        <f aca="false">ROUND(IF(Z260=0,0,$K$24*(Z260^4)+$K$25*(Z260^3)+$K$26*(Z260^2)+$K$27*(Z260)+$K$28),4)</f>
        <v>0</v>
      </c>
    </row>
    <row r="261" customFormat="false" ht="12.75" hidden="false" customHeight="false" outlineLevel="0" collapsed="false">
      <c r="Z261" s="30" t="n">
        <f aca="false">IF(Z260=0,0,IF((Z260+$M$26)&lt;$M$25,Z260+$M$26,0))</f>
        <v>0</v>
      </c>
      <c r="AA261" s="30" t="n">
        <f aca="false">ROUND(IF(Z261=0,0,$K$24*(Z261^4)+$K$25*(Z261^3)+$K$26*(Z261^2)+$K$27*(Z261)+$K$28),4)</f>
        <v>0</v>
      </c>
    </row>
    <row r="262" customFormat="false" ht="12.75" hidden="false" customHeight="false" outlineLevel="0" collapsed="false">
      <c r="Z262" s="30" t="n">
        <f aca="false">IF(Z261=0,0,IF((Z261+$M$26)&lt;$M$25,Z261+$M$26,0))</f>
        <v>0</v>
      </c>
      <c r="AA262" s="30" t="n">
        <f aca="false">ROUND(IF(Z262=0,0,$K$24*(Z262^4)+$K$25*(Z262^3)+$K$26*(Z262^2)+$K$27*(Z262)+$K$28),4)</f>
        <v>0</v>
      </c>
    </row>
    <row r="263" customFormat="false" ht="12.75" hidden="false" customHeight="false" outlineLevel="0" collapsed="false">
      <c r="Z263" s="30" t="n">
        <f aca="false">IF(Z262=0,0,IF((Z262+$M$26)&lt;$M$25,Z262+$M$26,0))</f>
        <v>0</v>
      </c>
      <c r="AA263" s="30" t="n">
        <f aca="false">ROUND(IF(Z263=0,0,$K$24*(Z263^4)+$K$25*(Z263^3)+$K$26*(Z263^2)+$K$27*(Z263)+$K$28),4)</f>
        <v>0</v>
      </c>
    </row>
    <row r="264" customFormat="false" ht="12.75" hidden="false" customHeight="false" outlineLevel="0" collapsed="false">
      <c r="Z264" s="30" t="n">
        <f aca="false">IF(Z263=0,0,IF((Z263+$M$26)&lt;$M$25,Z263+$M$26,0))</f>
        <v>0</v>
      </c>
      <c r="AA264" s="30" t="n">
        <f aca="false">ROUND(IF(Z264=0,0,$K$24*(Z264^4)+$K$25*(Z264^3)+$K$26*(Z264^2)+$K$27*(Z264)+$K$28),4)</f>
        <v>0</v>
      </c>
    </row>
    <row r="265" customFormat="false" ht="12.75" hidden="false" customHeight="false" outlineLevel="0" collapsed="false">
      <c r="Z265" s="30" t="n">
        <f aca="false">IF(Z264=0,0,IF((Z264+$M$26)&lt;$M$25,Z264+$M$26,0))</f>
        <v>0</v>
      </c>
      <c r="AA265" s="30" t="n">
        <f aca="false">ROUND(IF(Z265=0,0,$K$24*(Z265^4)+$K$25*(Z265^3)+$K$26*(Z265^2)+$K$27*(Z265)+$K$28),4)</f>
        <v>0</v>
      </c>
    </row>
    <row r="266" customFormat="false" ht="12.75" hidden="false" customHeight="false" outlineLevel="0" collapsed="false">
      <c r="Z266" s="30" t="n">
        <f aca="false">IF(Z265=0,0,IF((Z265+$M$26)&lt;$M$25,Z265+$M$26,0))</f>
        <v>0</v>
      </c>
      <c r="AA266" s="30" t="n">
        <f aca="false">ROUND(IF(Z266=0,0,$K$24*(Z266^4)+$K$25*(Z266^3)+$K$26*(Z266^2)+$K$27*(Z266)+$K$28),4)</f>
        <v>0</v>
      </c>
    </row>
    <row r="267" customFormat="false" ht="12.75" hidden="false" customHeight="false" outlineLevel="0" collapsed="false">
      <c r="Z267" s="30" t="n">
        <f aca="false">IF(Z266=0,0,IF((Z266+$M$26)&lt;$M$25,Z266+$M$26,0))</f>
        <v>0</v>
      </c>
      <c r="AA267" s="30" t="n">
        <f aca="false">ROUND(IF(Z267=0,0,$K$24*(Z267^4)+$K$25*(Z267^3)+$K$26*(Z267^2)+$K$27*(Z267)+$K$28),4)</f>
        <v>0</v>
      </c>
    </row>
    <row r="268" customFormat="false" ht="12.75" hidden="false" customHeight="false" outlineLevel="0" collapsed="false">
      <c r="Z268" s="30" t="n">
        <f aca="false">IF(Z267=0,0,IF((Z267+$M$26)&lt;$M$25,Z267+$M$26,0))</f>
        <v>0</v>
      </c>
      <c r="AA268" s="30" t="n">
        <f aca="false">ROUND(IF(Z268=0,0,$K$24*(Z268^4)+$K$25*(Z268^3)+$K$26*(Z268^2)+$K$27*(Z268)+$K$28),4)</f>
        <v>0</v>
      </c>
    </row>
    <row r="269" customFormat="false" ht="12.75" hidden="false" customHeight="false" outlineLevel="0" collapsed="false">
      <c r="Z269" s="30" t="n">
        <f aca="false">IF(Z268=0,0,IF((Z268+$M$26)&lt;$M$25,Z268+$M$26,0))</f>
        <v>0</v>
      </c>
      <c r="AA269" s="30" t="n">
        <f aca="false">ROUND(IF(Z269=0,0,$K$24*(Z269^4)+$K$25*(Z269^3)+$K$26*(Z269^2)+$K$27*(Z269)+$K$28),4)</f>
        <v>0</v>
      </c>
    </row>
    <row r="270" customFormat="false" ht="12.75" hidden="false" customHeight="false" outlineLevel="0" collapsed="false">
      <c r="Z270" s="30" t="n">
        <f aca="false">IF(Z269=0,0,IF((Z269+$M$26)&lt;$M$25,Z269+$M$26,0))</f>
        <v>0</v>
      </c>
      <c r="AA270" s="30" t="n">
        <f aca="false">ROUND(IF(Z270=0,0,$K$24*(Z270^4)+$K$25*(Z270^3)+$K$26*(Z270^2)+$K$27*(Z270)+$K$28),4)</f>
        <v>0</v>
      </c>
    </row>
    <row r="271" customFormat="false" ht="12.75" hidden="false" customHeight="false" outlineLevel="0" collapsed="false">
      <c r="Z271" s="30" t="n">
        <f aca="false">IF(Z270=0,0,IF((Z270+$M$26)&lt;$M$25,Z270+$M$26,0))</f>
        <v>0</v>
      </c>
      <c r="AA271" s="30" t="n">
        <f aca="false">ROUND(IF(Z271=0,0,$K$24*(Z271^4)+$K$25*(Z271^3)+$K$26*(Z271^2)+$K$27*(Z271)+$K$28),4)</f>
        <v>0</v>
      </c>
    </row>
    <row r="272" customFormat="false" ht="12.75" hidden="false" customHeight="false" outlineLevel="0" collapsed="false">
      <c r="Z272" s="30" t="n">
        <f aca="false">IF(Z271=0,0,IF((Z271+$M$26)&lt;$M$25,Z271+$M$26,0))</f>
        <v>0</v>
      </c>
      <c r="AA272" s="30" t="n">
        <f aca="false">ROUND(IF(Z272=0,0,$K$24*(Z272^4)+$K$25*(Z272^3)+$K$26*(Z272^2)+$K$27*(Z272)+$K$28),4)</f>
        <v>0</v>
      </c>
    </row>
    <row r="273" customFormat="false" ht="12.75" hidden="false" customHeight="false" outlineLevel="0" collapsed="false">
      <c r="Z273" s="30" t="n">
        <f aca="false">IF(Z272=0,0,IF((Z272+$M$26)&lt;$M$25,Z272+$M$26,0))</f>
        <v>0</v>
      </c>
      <c r="AA273" s="30" t="n">
        <f aca="false">ROUND(IF(Z273=0,0,$K$24*(Z273^4)+$K$25*(Z273^3)+$K$26*(Z273^2)+$K$27*(Z273)+$K$28),4)</f>
        <v>0</v>
      </c>
    </row>
    <row r="274" customFormat="false" ht="12.75" hidden="false" customHeight="false" outlineLevel="0" collapsed="false">
      <c r="Z274" s="30" t="n">
        <f aca="false">IF(Z273=0,0,IF((Z273+$M$26)&lt;$M$25,Z273+$M$26,0))</f>
        <v>0</v>
      </c>
      <c r="AA274" s="30" t="n">
        <f aca="false">ROUND(IF(Z274=0,0,$K$24*(Z274^4)+$K$25*(Z274^3)+$K$26*(Z274^2)+$K$27*(Z274)+$K$28),4)</f>
        <v>0</v>
      </c>
    </row>
    <row r="275" customFormat="false" ht="12.75" hidden="false" customHeight="false" outlineLevel="0" collapsed="false">
      <c r="Z275" s="30" t="n">
        <f aca="false">IF(Z274=0,0,IF((Z274+$M$26)&lt;$M$25,Z274+$M$26,0))</f>
        <v>0</v>
      </c>
      <c r="AA275" s="30" t="n">
        <f aca="false">ROUND(IF(Z275=0,0,$K$24*(Z275^4)+$K$25*(Z275^3)+$K$26*(Z275^2)+$K$27*(Z275)+$K$28),4)</f>
        <v>0</v>
      </c>
    </row>
    <row r="276" customFormat="false" ht="12.75" hidden="false" customHeight="false" outlineLevel="0" collapsed="false">
      <c r="Z276" s="30" t="n">
        <f aca="false">IF(Z275=0,0,IF((Z275+$M$26)&lt;$M$25,Z275+$M$26,0))</f>
        <v>0</v>
      </c>
      <c r="AA276" s="30" t="n">
        <f aca="false">ROUND(IF(Z276=0,0,$K$24*(Z276^4)+$K$25*(Z276^3)+$K$26*(Z276^2)+$K$27*(Z276)+$K$28),4)</f>
        <v>0</v>
      </c>
    </row>
    <row r="277" customFormat="false" ht="12.75" hidden="false" customHeight="false" outlineLevel="0" collapsed="false">
      <c r="Z277" s="30" t="n">
        <f aca="false">IF(Z276=0,0,IF((Z276+$M$26)&lt;$M$25,Z276+$M$26,0))</f>
        <v>0</v>
      </c>
      <c r="AA277" s="30" t="n">
        <f aca="false">ROUND(IF(Z277=0,0,$K$24*(Z277^4)+$K$25*(Z277^3)+$K$26*(Z277^2)+$K$27*(Z277)+$K$28),4)</f>
        <v>0</v>
      </c>
    </row>
    <row r="278" customFormat="false" ht="12.75" hidden="false" customHeight="false" outlineLevel="0" collapsed="false">
      <c r="Z278" s="30" t="n">
        <f aca="false">IF(Z277=0,0,IF((Z277+$M$26)&lt;$M$25,Z277+$M$26,0))</f>
        <v>0</v>
      </c>
      <c r="AA278" s="30" t="n">
        <f aca="false">ROUND(IF(Z278=0,0,$K$24*(Z278^4)+$K$25*(Z278^3)+$K$26*(Z278^2)+$K$27*(Z278)+$K$28),4)</f>
        <v>0</v>
      </c>
    </row>
    <row r="279" customFormat="false" ht="12.75" hidden="false" customHeight="false" outlineLevel="0" collapsed="false">
      <c r="Z279" s="30" t="n">
        <f aca="false">IF(Z278=0,0,IF((Z278+$M$26)&lt;$M$25,Z278+$M$26,0))</f>
        <v>0</v>
      </c>
      <c r="AA279" s="30" t="n">
        <f aca="false">ROUND(IF(Z279=0,0,$K$24*(Z279^4)+$K$25*(Z279^3)+$K$26*(Z279^2)+$K$27*(Z279)+$K$28),4)</f>
        <v>0</v>
      </c>
    </row>
    <row r="280" customFormat="false" ht="12.75" hidden="false" customHeight="false" outlineLevel="0" collapsed="false">
      <c r="Z280" s="30" t="n">
        <f aca="false">IF(Z279=0,0,IF((Z279+$M$26)&lt;$M$25,Z279+$M$26,0))</f>
        <v>0</v>
      </c>
      <c r="AA280" s="30" t="n">
        <f aca="false">ROUND(IF(Z280=0,0,$K$24*(Z280^4)+$K$25*(Z280^3)+$K$26*(Z280^2)+$K$27*(Z280)+$K$28),4)</f>
        <v>0</v>
      </c>
    </row>
    <row r="281" customFormat="false" ht="12.75" hidden="false" customHeight="false" outlineLevel="0" collapsed="false">
      <c r="Z281" s="30" t="n">
        <f aca="false">IF(Z280=0,0,IF((Z280+$M$26)&lt;$M$25,Z280+$M$26,0))</f>
        <v>0</v>
      </c>
      <c r="AA281" s="30" t="n">
        <f aca="false">ROUND(IF(Z281=0,0,$K$24*(Z281^4)+$K$25*(Z281^3)+$K$26*(Z281^2)+$K$27*(Z281)+$K$28),4)</f>
        <v>0</v>
      </c>
    </row>
    <row r="282" customFormat="false" ht="12.75" hidden="false" customHeight="false" outlineLevel="0" collapsed="false">
      <c r="Z282" s="30" t="n">
        <f aca="false">IF(Z281=0,0,IF((Z281+$M$26)&lt;$M$25,Z281+$M$26,0))</f>
        <v>0</v>
      </c>
      <c r="AA282" s="30" t="n">
        <f aca="false">ROUND(IF(Z282=0,0,$K$24*(Z282^4)+$K$25*(Z282^3)+$K$26*(Z282^2)+$K$27*(Z282)+$K$28),4)</f>
        <v>0</v>
      </c>
    </row>
    <row r="283" customFormat="false" ht="12.75" hidden="false" customHeight="false" outlineLevel="0" collapsed="false">
      <c r="Z283" s="30" t="n">
        <f aca="false">IF(Z282=0,0,IF((Z282+$M$26)&lt;$M$25,Z282+$M$26,0))</f>
        <v>0</v>
      </c>
      <c r="AA283" s="30" t="n">
        <f aca="false">ROUND(IF(Z283=0,0,$K$24*(Z283^4)+$K$25*(Z283^3)+$K$26*(Z283^2)+$K$27*(Z283)+$K$28),4)</f>
        <v>0</v>
      </c>
    </row>
    <row r="284" customFormat="false" ht="12.75" hidden="false" customHeight="false" outlineLevel="0" collapsed="false">
      <c r="Z284" s="30" t="n">
        <f aca="false">IF(Z283=0,0,IF((Z283+$M$26)&lt;$M$25,Z283+$M$26,0))</f>
        <v>0</v>
      </c>
      <c r="AA284" s="30" t="n">
        <f aca="false">ROUND(IF(Z284=0,0,$K$24*(Z284^4)+$K$25*(Z284^3)+$K$26*(Z284^2)+$K$27*(Z284)+$K$28),4)</f>
        <v>0</v>
      </c>
    </row>
    <row r="285" customFormat="false" ht="12.75" hidden="false" customHeight="false" outlineLevel="0" collapsed="false">
      <c r="Z285" s="30" t="n">
        <f aca="false">IF(Z284=0,0,IF((Z284+$M$26)&lt;$M$25,Z284+$M$26,0))</f>
        <v>0</v>
      </c>
      <c r="AA285" s="30" t="n">
        <f aca="false">ROUND(IF(Z285=0,0,$K$24*(Z285^4)+$K$25*(Z285^3)+$K$26*(Z285^2)+$K$27*(Z285)+$K$28),4)</f>
        <v>0</v>
      </c>
    </row>
    <row r="286" customFormat="false" ht="12.75" hidden="false" customHeight="false" outlineLevel="0" collapsed="false">
      <c r="Z286" s="30" t="n">
        <f aca="false">IF(Z285=0,0,IF((Z285+$M$26)&lt;$M$25,Z285+$M$26,0))</f>
        <v>0</v>
      </c>
      <c r="AA286" s="30" t="n">
        <f aca="false">ROUND(IF(Z286=0,0,$K$24*(Z286^4)+$K$25*(Z286^3)+$K$26*(Z286^2)+$K$27*(Z286)+$K$28),4)</f>
        <v>0</v>
      </c>
    </row>
    <row r="287" customFormat="false" ht="12.75" hidden="false" customHeight="false" outlineLevel="0" collapsed="false">
      <c r="Z287" s="30" t="n">
        <f aca="false">IF(Z286=0,0,IF((Z286+$M$26)&lt;$M$25,Z286+$M$26,0))</f>
        <v>0</v>
      </c>
      <c r="AA287" s="30" t="n">
        <f aca="false">ROUND(IF(Z287=0,0,$K$24*(Z287^4)+$K$25*(Z287^3)+$K$26*(Z287^2)+$K$27*(Z287)+$K$28),4)</f>
        <v>0</v>
      </c>
    </row>
    <row r="288" customFormat="false" ht="12.75" hidden="false" customHeight="false" outlineLevel="0" collapsed="false">
      <c r="Z288" s="30" t="n">
        <f aca="false">IF(Z287=0,0,IF((Z287+$M$26)&lt;$M$25,Z287+$M$26,0))</f>
        <v>0</v>
      </c>
      <c r="AA288" s="30" t="n">
        <f aca="false">ROUND(IF(Z288=0,0,$K$24*(Z288^4)+$K$25*(Z288^3)+$K$26*(Z288^2)+$K$27*(Z288)+$K$28),4)</f>
        <v>0</v>
      </c>
    </row>
    <row r="289" customFormat="false" ht="12.75" hidden="false" customHeight="false" outlineLevel="0" collapsed="false">
      <c r="Z289" s="30" t="n">
        <f aca="false">IF(Z288=0,0,IF((Z288+$M$26)&lt;$M$25,Z288+$M$26,0))</f>
        <v>0</v>
      </c>
      <c r="AA289" s="30" t="n">
        <f aca="false">ROUND(IF(Z289=0,0,$K$24*(Z289^4)+$K$25*(Z289^3)+$K$26*(Z289^2)+$K$27*(Z289)+$K$28),4)</f>
        <v>0</v>
      </c>
    </row>
    <row r="290" customFormat="false" ht="12.75" hidden="false" customHeight="false" outlineLevel="0" collapsed="false">
      <c r="Z290" s="30" t="n">
        <f aca="false">IF(Z289=0,0,IF((Z289+$M$26)&lt;$M$25,Z289+$M$26,0))</f>
        <v>0</v>
      </c>
      <c r="AA290" s="30" t="n">
        <f aca="false">ROUND(IF(Z290=0,0,$K$24*(Z290^4)+$K$25*(Z290^3)+$K$26*(Z290^2)+$K$27*(Z290)+$K$28),4)</f>
        <v>0</v>
      </c>
    </row>
    <row r="291" customFormat="false" ht="12.75" hidden="false" customHeight="false" outlineLevel="0" collapsed="false">
      <c r="Z291" s="30" t="n">
        <f aca="false">IF(Z290=0,0,IF((Z290+$M$26)&lt;$M$25,Z290+$M$26,0))</f>
        <v>0</v>
      </c>
      <c r="AA291" s="30" t="n">
        <f aca="false">ROUND(IF(Z291=0,0,$K$24*(Z291^4)+$K$25*(Z291^3)+$K$26*(Z291^2)+$K$27*(Z291)+$K$28),4)</f>
        <v>0</v>
      </c>
    </row>
    <row r="292" customFormat="false" ht="12.75" hidden="false" customHeight="false" outlineLevel="0" collapsed="false">
      <c r="Z292" s="30" t="n">
        <f aca="false">IF(Z291=0,0,IF((Z291+$M$26)&lt;$M$25,Z291+$M$26,0))</f>
        <v>0</v>
      </c>
      <c r="AA292" s="30" t="n">
        <f aca="false">ROUND(IF(Z292=0,0,$K$24*(Z292^4)+$K$25*(Z292^3)+$K$26*(Z292^2)+$K$27*(Z292)+$K$28),4)</f>
        <v>0</v>
      </c>
    </row>
    <row r="293" customFormat="false" ht="12.75" hidden="false" customHeight="false" outlineLevel="0" collapsed="false">
      <c r="Z293" s="30" t="n">
        <f aca="false">IF(Z292=0,0,IF((Z292+$M$26)&lt;$M$25,Z292+$M$26,0))</f>
        <v>0</v>
      </c>
      <c r="AA293" s="30" t="n">
        <f aca="false">ROUND(IF(Z293=0,0,$K$24*(Z293^4)+$K$25*(Z293^3)+$K$26*(Z293^2)+$K$27*(Z293)+$K$28),4)</f>
        <v>0</v>
      </c>
    </row>
    <row r="294" customFormat="false" ht="12.75" hidden="false" customHeight="false" outlineLevel="0" collapsed="false">
      <c r="Z294" s="30" t="n">
        <f aca="false">IF(Z293=0,0,IF((Z293+$M$26)&lt;$M$25,Z293+$M$26,0))</f>
        <v>0</v>
      </c>
      <c r="AA294" s="30" t="n">
        <f aca="false">ROUND(IF(Z294=0,0,$K$24*(Z294^4)+$K$25*(Z294^3)+$K$26*(Z294^2)+$K$27*(Z294)+$K$28),4)</f>
        <v>0</v>
      </c>
    </row>
    <row r="295" customFormat="false" ht="12.75" hidden="false" customHeight="false" outlineLevel="0" collapsed="false">
      <c r="Z295" s="30" t="n">
        <f aca="false">IF(Z294=0,0,IF((Z294+$M$26)&lt;$M$25,Z294+$M$26,0))</f>
        <v>0</v>
      </c>
      <c r="AA295" s="30" t="n">
        <f aca="false">ROUND(IF(Z295=0,0,$K$24*(Z295^4)+$K$25*(Z295^3)+$K$26*(Z295^2)+$K$27*(Z295)+$K$28),4)</f>
        <v>0</v>
      </c>
    </row>
    <row r="296" customFormat="false" ht="12.75" hidden="false" customHeight="false" outlineLevel="0" collapsed="false">
      <c r="Z296" s="30" t="n">
        <f aca="false">IF(Z295=0,0,IF((Z295+$M$26)&lt;$M$25,Z295+$M$26,0))</f>
        <v>0</v>
      </c>
      <c r="AA296" s="30" t="n">
        <f aca="false">ROUND(IF(Z296=0,0,$K$24*(Z296^4)+$K$25*(Z296^3)+$K$26*(Z296^2)+$K$27*(Z296)+$K$28),4)</f>
        <v>0</v>
      </c>
    </row>
    <row r="297" customFormat="false" ht="12.75" hidden="false" customHeight="false" outlineLevel="0" collapsed="false">
      <c r="Z297" s="30" t="n">
        <f aca="false">IF(Z296=0,0,IF((Z296+$M$26)&lt;$M$25,Z296+$M$26,0))</f>
        <v>0</v>
      </c>
      <c r="AA297" s="30" t="n">
        <f aca="false">ROUND(IF(Z297=0,0,$K$24*(Z297^4)+$K$25*(Z297^3)+$K$26*(Z297^2)+$K$27*(Z297)+$K$28),4)</f>
        <v>0</v>
      </c>
    </row>
    <row r="298" customFormat="false" ht="12.75" hidden="false" customHeight="false" outlineLevel="0" collapsed="false">
      <c r="Z298" s="30" t="n">
        <f aca="false">IF(Z297=0,0,IF((Z297+$M$26)&lt;$M$25,Z297+$M$26,0))</f>
        <v>0</v>
      </c>
      <c r="AA298" s="30" t="n">
        <f aca="false">ROUND(IF(Z298=0,0,$K$24*(Z298^4)+$K$25*(Z298^3)+$K$26*(Z298^2)+$K$27*(Z298)+$K$28),4)</f>
        <v>0</v>
      </c>
    </row>
    <row r="299" customFormat="false" ht="12.75" hidden="false" customHeight="false" outlineLevel="0" collapsed="false">
      <c r="Z299" s="30" t="n">
        <f aca="false">IF(Z298=0,0,IF((Z298+$M$26)&lt;$M$25,Z298+$M$26,0))</f>
        <v>0</v>
      </c>
      <c r="AA299" s="30" t="n">
        <f aca="false">ROUND(IF(Z299=0,0,$K$24*(Z299^4)+$K$25*(Z299^3)+$K$26*(Z299^2)+$K$27*(Z299)+$K$28),4)</f>
        <v>0</v>
      </c>
    </row>
    <row r="300" customFormat="false" ht="12.75" hidden="false" customHeight="false" outlineLevel="0" collapsed="false">
      <c r="Z300" s="30" t="n">
        <f aca="false">IF(Z299=0,0,IF((Z299+$M$26)&lt;$M$25,Z299+$M$26,0))</f>
        <v>0</v>
      </c>
      <c r="AA300" s="30" t="n">
        <f aca="false">ROUND(IF(Z300=0,0,$K$24*(Z300^4)+$K$25*(Z300^3)+$K$26*(Z300^2)+$K$27*(Z300)+$K$28),4)</f>
        <v>0</v>
      </c>
    </row>
    <row r="301" customFormat="false" ht="12.75" hidden="false" customHeight="false" outlineLevel="0" collapsed="false">
      <c r="Z301" s="30" t="n">
        <f aca="false">IF(Z300=0,0,IF((Z300+$M$26)&lt;$M$25,Z300+$M$26,0))</f>
        <v>0</v>
      </c>
      <c r="AA301" s="30" t="n">
        <f aca="false">ROUND(IF(Z301=0,0,$K$24*(Z301^4)+$K$25*(Z301^3)+$K$26*(Z301^2)+$K$27*(Z301)+$K$28),4)</f>
        <v>0</v>
      </c>
    </row>
    <row r="302" customFormat="false" ht="12.75" hidden="false" customHeight="false" outlineLevel="0" collapsed="false">
      <c r="Z302" s="30" t="n">
        <f aca="false">IF(Z301=0,0,IF((Z301+$M$26)&lt;$M$25,Z301+$M$26,0))</f>
        <v>0</v>
      </c>
      <c r="AA302" s="30" t="n">
        <f aca="false">ROUND(IF(Z302=0,0,$K$24*(Z302^4)+$K$25*(Z302^3)+$K$26*(Z302^2)+$K$27*(Z302)+$K$28),4)</f>
        <v>0</v>
      </c>
    </row>
    <row r="303" customFormat="false" ht="12.75" hidden="false" customHeight="false" outlineLevel="0" collapsed="false">
      <c r="Z303" s="30" t="n">
        <f aca="false">IF(Z302=0,0,IF((Z302+$M$26)&lt;$M$25,Z302+$M$26,0))</f>
        <v>0</v>
      </c>
      <c r="AA303" s="30" t="n">
        <f aca="false">ROUND(IF(Z303=0,0,$K$24*(Z303^4)+$K$25*(Z303^3)+$K$26*(Z303^2)+$K$27*(Z303)+$K$28),4)</f>
        <v>0</v>
      </c>
    </row>
    <row r="304" customFormat="false" ht="12.75" hidden="false" customHeight="false" outlineLevel="0" collapsed="false">
      <c r="Z304" s="30" t="n">
        <f aca="false">IF(Z303=0,0,IF((Z303+$M$26)&lt;$M$25,Z303+$M$26,0))</f>
        <v>0</v>
      </c>
      <c r="AA304" s="30" t="n">
        <f aca="false">ROUND(IF(Z304=0,0,$K$24*(Z304^4)+$K$25*(Z304^3)+$K$26*(Z304^2)+$K$27*(Z304)+$K$28),4)</f>
        <v>0</v>
      </c>
    </row>
    <row r="305" customFormat="false" ht="12.75" hidden="false" customHeight="false" outlineLevel="0" collapsed="false">
      <c r="Z305" s="30" t="n">
        <f aca="false">IF(Z304=0,0,IF((Z304+$M$26)&lt;$M$25,Z304+$M$26,0))</f>
        <v>0</v>
      </c>
      <c r="AA305" s="30" t="n">
        <f aca="false">ROUND(IF(Z305=0,0,$K$24*(Z305^4)+$K$25*(Z305^3)+$K$26*(Z305^2)+$K$27*(Z305)+$K$28),4)</f>
        <v>0</v>
      </c>
    </row>
    <row r="306" customFormat="false" ht="12.75" hidden="false" customHeight="false" outlineLevel="0" collapsed="false">
      <c r="Z306" s="30" t="n">
        <f aca="false">IF(Z305=0,0,IF((Z305+$M$26)&lt;$M$25,Z305+$M$26,0))</f>
        <v>0</v>
      </c>
      <c r="AA306" s="30" t="n">
        <f aca="false">ROUND(IF(Z306=0,0,$K$24*(Z306^4)+$K$25*(Z306^3)+$K$26*(Z306^2)+$K$27*(Z306)+$K$28),4)</f>
        <v>0</v>
      </c>
    </row>
    <row r="307" customFormat="false" ht="12.75" hidden="false" customHeight="false" outlineLevel="0" collapsed="false">
      <c r="Z307" s="30" t="n">
        <f aca="false">IF(Z306=0,0,IF((Z306+$M$26)&lt;$M$25,Z306+$M$26,0))</f>
        <v>0</v>
      </c>
      <c r="AA307" s="30" t="n">
        <f aca="false">ROUND(IF(Z307=0,0,$K$24*(Z307^4)+$K$25*(Z307^3)+$K$26*(Z307^2)+$K$27*(Z307)+$K$28),4)</f>
        <v>0</v>
      </c>
    </row>
    <row r="308" customFormat="false" ht="12.75" hidden="false" customHeight="false" outlineLevel="0" collapsed="false">
      <c r="Z308" s="30" t="n">
        <f aca="false">IF(Z307=0,0,IF((Z307+$M$26)&lt;$M$25,Z307+$M$26,0))</f>
        <v>0</v>
      </c>
      <c r="AA308" s="30" t="n">
        <f aca="false">ROUND(IF(Z308=0,0,$K$24*(Z308^4)+$K$25*(Z308^3)+$K$26*(Z308^2)+$K$27*(Z308)+$K$28),4)</f>
        <v>0</v>
      </c>
    </row>
    <row r="309" customFormat="false" ht="12.75" hidden="false" customHeight="false" outlineLevel="0" collapsed="false">
      <c r="Z309" s="30" t="n">
        <f aca="false">IF(Z308=0,0,IF((Z308+$M$26)&lt;$M$25,Z308+$M$26,0))</f>
        <v>0</v>
      </c>
      <c r="AA309" s="30" t="n">
        <f aca="false">ROUND(IF(Z309=0,0,$K$24*(Z309^4)+$K$25*(Z309^3)+$K$26*(Z309^2)+$K$27*(Z309)+$K$28),4)</f>
        <v>0</v>
      </c>
    </row>
    <row r="310" customFormat="false" ht="12.75" hidden="false" customHeight="false" outlineLevel="0" collapsed="false">
      <c r="Z310" s="30" t="n">
        <f aca="false">IF(Z309=0,0,IF((Z309+$M$26)&lt;$M$25,Z309+$M$26,0))</f>
        <v>0</v>
      </c>
      <c r="AA310" s="30" t="n">
        <f aca="false">ROUND(IF(Z310=0,0,$K$24*(Z310^4)+$K$25*(Z310^3)+$K$26*(Z310^2)+$K$27*(Z310)+$K$28),4)</f>
        <v>0</v>
      </c>
    </row>
    <row r="311" customFormat="false" ht="12.75" hidden="false" customHeight="false" outlineLevel="0" collapsed="false">
      <c r="Z311" s="30" t="n">
        <f aca="false">IF(Z310=0,0,IF((Z310+$M$26)&lt;$M$25,Z310+$M$26,0))</f>
        <v>0</v>
      </c>
      <c r="AA311" s="30" t="n">
        <f aca="false">ROUND(IF(Z311=0,0,$K$24*(Z311^4)+$K$25*(Z311^3)+$K$26*(Z311^2)+$K$27*(Z311)+$K$28),4)</f>
        <v>0</v>
      </c>
    </row>
    <row r="312" customFormat="false" ht="12.75" hidden="false" customHeight="false" outlineLevel="0" collapsed="false">
      <c r="Z312" s="30" t="n">
        <f aca="false">IF(Z311=0,0,IF((Z311+$M$26)&lt;$M$25,Z311+$M$26,0))</f>
        <v>0</v>
      </c>
      <c r="AA312" s="30" t="n">
        <f aca="false">ROUND(IF(Z312=0,0,$K$24*(Z312^4)+$K$25*(Z312^3)+$K$26*(Z312^2)+$K$27*(Z312)+$K$28),4)</f>
        <v>0</v>
      </c>
    </row>
    <row r="313" customFormat="false" ht="12.75" hidden="false" customHeight="false" outlineLevel="0" collapsed="false">
      <c r="Z313" s="30" t="n">
        <f aca="false">IF(Z312=0,0,IF((Z312+$M$26)&lt;$M$25,Z312+$M$26,0))</f>
        <v>0</v>
      </c>
      <c r="AA313" s="30" t="n">
        <f aca="false">ROUND(IF(Z313=0,0,$K$24*(Z313^4)+$K$25*(Z313^3)+$K$26*(Z313^2)+$K$27*(Z313)+$K$28),4)</f>
        <v>0</v>
      </c>
    </row>
    <row r="314" customFormat="false" ht="12.75" hidden="false" customHeight="false" outlineLevel="0" collapsed="false">
      <c r="Z314" s="30" t="n">
        <f aca="false">IF(Z313=0,0,IF((Z313+$M$26)&lt;$M$25,Z313+$M$26,0))</f>
        <v>0</v>
      </c>
      <c r="AA314" s="30" t="n">
        <f aca="false">ROUND(IF(Z314=0,0,$K$24*(Z314^4)+$K$25*(Z314^3)+$K$26*(Z314^2)+$K$27*(Z314)+$K$28),4)</f>
        <v>0</v>
      </c>
    </row>
    <row r="315" customFormat="false" ht="12.75" hidden="false" customHeight="false" outlineLevel="0" collapsed="false">
      <c r="Z315" s="30" t="n">
        <f aca="false">IF(Z314=0,0,IF((Z314+$M$26)&lt;$M$25,Z314+$M$26,0))</f>
        <v>0</v>
      </c>
      <c r="AA315" s="30" t="n">
        <f aca="false">ROUND(IF(Z315=0,0,$K$24*(Z315^4)+$K$25*(Z315^3)+$K$26*(Z315^2)+$K$27*(Z315)+$K$28),4)</f>
        <v>0</v>
      </c>
    </row>
    <row r="316" customFormat="false" ht="12.75" hidden="false" customHeight="false" outlineLevel="0" collapsed="false">
      <c r="Z316" s="30" t="n">
        <f aca="false">IF(Z315=0,0,IF((Z315+$M$26)&lt;$M$25,Z315+$M$26,0))</f>
        <v>0</v>
      </c>
      <c r="AA316" s="30" t="n">
        <f aca="false">ROUND(IF(Z316=0,0,$K$24*(Z316^4)+$K$25*(Z316^3)+$K$26*(Z316^2)+$K$27*(Z316)+$K$28),4)</f>
        <v>0</v>
      </c>
    </row>
    <row r="317" customFormat="false" ht="12.75" hidden="false" customHeight="false" outlineLevel="0" collapsed="false">
      <c r="Z317" s="30" t="n">
        <f aca="false">IF(Z316=0,0,IF((Z316+$M$26)&lt;$M$25,Z316+$M$26,0))</f>
        <v>0</v>
      </c>
      <c r="AA317" s="30" t="n">
        <f aca="false">ROUND(IF(Z317=0,0,$K$24*(Z317^4)+$K$25*(Z317^3)+$K$26*(Z317^2)+$K$27*(Z317)+$K$28),4)</f>
        <v>0</v>
      </c>
    </row>
    <row r="318" customFormat="false" ht="12.75" hidden="false" customHeight="false" outlineLevel="0" collapsed="false">
      <c r="Z318" s="30" t="n">
        <f aca="false">IF(Z317=0,0,IF((Z317+$M$26)&lt;$M$25,Z317+$M$26,0))</f>
        <v>0</v>
      </c>
      <c r="AA318" s="30" t="n">
        <f aca="false">ROUND(IF(Z318=0,0,$K$24*(Z318^4)+$K$25*(Z318^3)+$K$26*(Z318^2)+$K$27*(Z318)+$K$28),4)</f>
        <v>0</v>
      </c>
    </row>
    <row r="319" customFormat="false" ht="12.75" hidden="false" customHeight="false" outlineLevel="0" collapsed="false">
      <c r="Z319" s="30" t="n">
        <f aca="false">IF(Z318=0,0,IF((Z318+$M$26)&lt;$M$25,Z318+$M$26,0))</f>
        <v>0</v>
      </c>
      <c r="AA319" s="30" t="n">
        <f aca="false">ROUND(IF(Z319=0,0,$K$24*(Z319^4)+$K$25*(Z319^3)+$K$26*(Z319^2)+$K$27*(Z319)+$K$28),4)</f>
        <v>0</v>
      </c>
    </row>
    <row r="320" customFormat="false" ht="12.75" hidden="false" customHeight="false" outlineLevel="0" collapsed="false">
      <c r="Z320" s="30" t="n">
        <f aca="false">IF(Z319=0,0,IF((Z319+$M$26)&lt;$M$25,Z319+$M$26,0))</f>
        <v>0</v>
      </c>
      <c r="AA320" s="30" t="n">
        <f aca="false">ROUND(IF(Z320=0,0,$K$24*(Z320^4)+$K$25*(Z320^3)+$K$26*(Z320^2)+$K$27*(Z320)+$K$28),4)</f>
        <v>0</v>
      </c>
    </row>
    <row r="321" customFormat="false" ht="12.75" hidden="false" customHeight="false" outlineLevel="0" collapsed="false">
      <c r="Z321" s="30" t="n">
        <f aca="false">IF(Z320=0,0,IF((Z320+$M$26)&lt;$M$25,Z320+$M$26,0))</f>
        <v>0</v>
      </c>
      <c r="AA321" s="30" t="n">
        <f aca="false">ROUND(IF(Z321=0,0,$K$24*(Z321^4)+$K$25*(Z321^3)+$K$26*(Z321^2)+$K$27*(Z321)+$K$28),4)</f>
        <v>0</v>
      </c>
    </row>
    <row r="322" customFormat="false" ht="12.75" hidden="false" customHeight="false" outlineLevel="0" collapsed="false">
      <c r="Z322" s="30" t="n">
        <f aca="false">IF(Z321=0,0,IF((Z321+$M$26)&lt;$M$25,Z321+$M$26,0))</f>
        <v>0</v>
      </c>
      <c r="AA322" s="30" t="n">
        <f aca="false">ROUND(IF(Z322=0,0,$K$24*(Z322^4)+$K$25*(Z322^3)+$K$26*(Z322^2)+$K$27*(Z322)+$K$28),4)</f>
        <v>0</v>
      </c>
    </row>
    <row r="323" customFormat="false" ht="12.75" hidden="false" customHeight="false" outlineLevel="0" collapsed="false">
      <c r="Z323" s="30" t="n">
        <f aca="false">IF(Z322=0,0,IF((Z322+$M$26)&lt;$M$25,Z322+$M$26,0))</f>
        <v>0</v>
      </c>
      <c r="AA323" s="30" t="n">
        <f aca="false">ROUND(IF(Z323=0,0,$K$24*(Z323^4)+$K$25*(Z323^3)+$K$26*(Z323^2)+$K$27*(Z323)+$K$28),4)</f>
        <v>0</v>
      </c>
    </row>
    <row r="324" customFormat="false" ht="12.75" hidden="false" customHeight="false" outlineLevel="0" collapsed="false">
      <c r="Z324" s="30" t="n">
        <f aca="false">IF(Z323=0,0,IF((Z323+$M$26)&lt;$M$25,Z323+$M$26,0))</f>
        <v>0</v>
      </c>
      <c r="AA324" s="30" t="n">
        <f aca="false">ROUND(IF(Z324=0,0,$K$24*(Z324^4)+$K$25*(Z324^3)+$K$26*(Z324^2)+$K$27*(Z324)+$K$28),4)</f>
        <v>0</v>
      </c>
    </row>
    <row r="325" customFormat="false" ht="12.75" hidden="false" customHeight="false" outlineLevel="0" collapsed="false">
      <c r="Z325" s="30" t="n">
        <f aca="false">IF(Z324=0,0,IF((Z324+$M$26)&lt;$M$25,Z324+$M$26,0))</f>
        <v>0</v>
      </c>
      <c r="AA325" s="30" t="n">
        <f aca="false">ROUND(IF(Z325=0,0,$K$24*(Z325^4)+$K$25*(Z325^3)+$K$26*(Z325^2)+$K$27*(Z325)+$K$28),4)</f>
        <v>0</v>
      </c>
    </row>
    <row r="326" customFormat="false" ht="12.75" hidden="false" customHeight="false" outlineLevel="0" collapsed="false">
      <c r="Z326" s="30" t="n">
        <f aca="false">IF(Z325=0,0,IF((Z325+$M$26)&lt;$M$25,Z325+$M$26,0))</f>
        <v>0</v>
      </c>
      <c r="AA326" s="30" t="n">
        <f aca="false">ROUND(IF(Z326=0,0,$K$24*(Z326^4)+$K$25*(Z326^3)+$K$26*(Z326^2)+$K$27*(Z326)+$K$28),4)</f>
        <v>0</v>
      </c>
    </row>
    <row r="327" customFormat="false" ht="12.75" hidden="false" customHeight="false" outlineLevel="0" collapsed="false">
      <c r="Z327" s="30" t="n">
        <f aca="false">IF(Z326=0,0,IF((Z326+$M$26)&lt;$M$25,Z326+$M$26,0))</f>
        <v>0</v>
      </c>
      <c r="AA327" s="30" t="n">
        <f aca="false">ROUND(IF(Z327=0,0,$K$24*(Z327^4)+$K$25*(Z327^3)+$K$26*(Z327^2)+$K$27*(Z327)+$K$28),4)</f>
        <v>0</v>
      </c>
    </row>
    <row r="328" customFormat="false" ht="12.75" hidden="false" customHeight="false" outlineLevel="0" collapsed="false">
      <c r="Z328" s="30" t="n">
        <f aca="false">IF(Z327=0,0,IF((Z327+$M$26)&lt;$M$25,Z327+$M$26,0))</f>
        <v>0</v>
      </c>
      <c r="AA328" s="30" t="n">
        <f aca="false">ROUND(IF(Z328=0,0,$K$24*(Z328^4)+$K$25*(Z328^3)+$K$26*(Z328^2)+$K$27*(Z328)+$K$28),4)</f>
        <v>0</v>
      </c>
    </row>
    <row r="329" customFormat="false" ht="12.75" hidden="false" customHeight="false" outlineLevel="0" collapsed="false">
      <c r="Z329" s="30" t="n">
        <f aca="false">IF(Z328=0,0,IF((Z328+$M$26)&lt;$M$25,Z328+$M$26,0))</f>
        <v>0</v>
      </c>
      <c r="AA329" s="30" t="n">
        <f aca="false">ROUND(IF(Z329=0,0,$K$24*(Z329^4)+$K$25*(Z329^3)+$K$26*(Z329^2)+$K$27*(Z329)+$K$28),4)</f>
        <v>0</v>
      </c>
    </row>
    <row r="330" customFormat="false" ht="12.75" hidden="false" customHeight="false" outlineLevel="0" collapsed="false">
      <c r="Z330" s="30" t="n">
        <f aca="false">IF(Z329=0,0,IF((Z329+$M$26)&lt;$M$25,Z329+$M$26,0))</f>
        <v>0</v>
      </c>
      <c r="AA330" s="30" t="n">
        <f aca="false">ROUND(IF(Z330=0,0,$K$24*(Z330^4)+$K$25*(Z330^3)+$K$26*(Z330^2)+$K$27*(Z330)+$K$28),4)</f>
        <v>0</v>
      </c>
    </row>
    <row r="331" customFormat="false" ht="12.75" hidden="false" customHeight="false" outlineLevel="0" collapsed="false">
      <c r="Z331" s="30" t="n">
        <f aca="false">IF(Z330=0,0,IF((Z330+$M$26)&lt;$M$25,Z330+$M$26,0))</f>
        <v>0</v>
      </c>
      <c r="AA331" s="30" t="n">
        <f aca="false">ROUND(IF(Z331=0,0,$K$24*(Z331^4)+$K$25*(Z331^3)+$K$26*(Z331^2)+$K$27*(Z331)+$K$28),4)</f>
        <v>0</v>
      </c>
    </row>
    <row r="332" customFormat="false" ht="12.75" hidden="false" customHeight="false" outlineLevel="0" collapsed="false">
      <c r="Z332" s="30" t="n">
        <f aca="false">IF(Z331=0,0,IF((Z331+$M$26)&lt;$M$25,Z331+$M$26,0))</f>
        <v>0</v>
      </c>
      <c r="AA332" s="30" t="n">
        <f aca="false">ROUND(IF(Z332=0,0,$K$24*(Z332^4)+$K$25*(Z332^3)+$K$26*(Z332^2)+$K$27*(Z332)+$K$28),4)</f>
        <v>0</v>
      </c>
    </row>
    <row r="333" customFormat="false" ht="12.75" hidden="false" customHeight="false" outlineLevel="0" collapsed="false">
      <c r="Z333" s="30" t="n">
        <f aca="false">IF(Z332=0,0,IF((Z332+$M$26)&lt;$M$25,Z332+$M$26,0))</f>
        <v>0</v>
      </c>
      <c r="AA333" s="30" t="n">
        <f aca="false">ROUND(IF(Z333=0,0,$K$24*(Z333^4)+$K$25*(Z333^3)+$K$26*(Z333^2)+$K$27*(Z333)+$K$28),4)</f>
        <v>0</v>
      </c>
    </row>
    <row r="334" customFormat="false" ht="12.75" hidden="false" customHeight="false" outlineLevel="0" collapsed="false">
      <c r="Z334" s="30" t="n">
        <f aca="false">IF(Z333=0,0,IF((Z333+$M$26)&lt;$M$25,Z333+$M$26,0))</f>
        <v>0</v>
      </c>
      <c r="AA334" s="30" t="n">
        <f aca="false">ROUND(IF(Z334=0,0,$K$24*(Z334^4)+$K$25*(Z334^3)+$K$26*(Z334^2)+$K$27*(Z334)+$K$28),4)</f>
        <v>0</v>
      </c>
    </row>
    <row r="335" customFormat="false" ht="12.75" hidden="false" customHeight="false" outlineLevel="0" collapsed="false">
      <c r="Z335" s="30" t="n">
        <f aca="false">IF(Z334=0,0,IF((Z334+$M$26)&lt;$M$25,Z334+$M$26,0))</f>
        <v>0</v>
      </c>
      <c r="AA335" s="30" t="n">
        <f aca="false">ROUND(IF(Z335=0,0,$K$24*(Z335^4)+$K$25*(Z335^3)+$K$26*(Z335^2)+$K$27*(Z335)+$K$28),4)</f>
        <v>0</v>
      </c>
    </row>
    <row r="336" customFormat="false" ht="12.75" hidden="false" customHeight="false" outlineLevel="0" collapsed="false">
      <c r="Z336" s="30" t="n">
        <f aca="false">IF(Z335=0,0,IF((Z335+$M$26)&lt;$M$25,Z335+$M$26,0))</f>
        <v>0</v>
      </c>
      <c r="AA336" s="30" t="n">
        <f aca="false">ROUND(IF(Z336=0,0,$K$24*(Z336^4)+$K$25*(Z336^3)+$K$26*(Z336^2)+$K$27*(Z336)+$K$28),4)</f>
        <v>0</v>
      </c>
    </row>
    <row r="337" customFormat="false" ht="12.75" hidden="false" customHeight="false" outlineLevel="0" collapsed="false">
      <c r="Z337" s="30" t="n">
        <f aca="false">IF(Z336=0,0,IF((Z336+$M$26)&lt;$M$25,Z336+$M$26,0))</f>
        <v>0</v>
      </c>
      <c r="AA337" s="30" t="n">
        <f aca="false">ROUND(IF(Z337=0,0,$K$24*(Z337^4)+$K$25*(Z337^3)+$K$26*(Z337^2)+$K$27*(Z337)+$K$28),4)</f>
        <v>0</v>
      </c>
    </row>
    <row r="338" customFormat="false" ht="12.75" hidden="false" customHeight="false" outlineLevel="0" collapsed="false">
      <c r="Z338" s="30" t="n">
        <f aca="false">IF(Z337=0,0,IF((Z337+$M$26)&lt;$M$25,Z337+$M$26,0))</f>
        <v>0</v>
      </c>
      <c r="AA338" s="30" t="n">
        <f aca="false">ROUND(IF(Z338=0,0,$K$24*(Z338^4)+$K$25*(Z338^3)+$K$26*(Z338^2)+$K$27*(Z338)+$K$28),4)</f>
        <v>0</v>
      </c>
    </row>
    <row r="339" customFormat="false" ht="12.75" hidden="false" customHeight="false" outlineLevel="0" collapsed="false">
      <c r="Z339" s="30" t="n">
        <f aca="false">IF(Z338=0,0,IF((Z338+$M$26)&lt;$M$25,Z338+$M$26,0))</f>
        <v>0</v>
      </c>
      <c r="AA339" s="30" t="n">
        <f aca="false">ROUND(IF(Z339=0,0,$K$24*(Z339^4)+$K$25*(Z339^3)+$K$26*(Z339^2)+$K$27*(Z339)+$K$28),4)</f>
        <v>0</v>
      </c>
    </row>
    <row r="340" customFormat="false" ht="12.75" hidden="false" customHeight="false" outlineLevel="0" collapsed="false">
      <c r="Z340" s="30" t="n">
        <f aca="false">IF(Z339=0,0,IF((Z339+$M$26)&lt;$M$25,Z339+$M$26,0))</f>
        <v>0</v>
      </c>
      <c r="AA340" s="30" t="n">
        <f aca="false">ROUND(IF(Z340=0,0,$K$24*(Z340^4)+$K$25*(Z340^3)+$K$26*(Z340^2)+$K$27*(Z340)+$K$28),4)</f>
        <v>0</v>
      </c>
    </row>
    <row r="341" customFormat="false" ht="12.75" hidden="false" customHeight="false" outlineLevel="0" collapsed="false">
      <c r="Z341" s="30" t="n">
        <f aca="false">IF(Z340=0,0,IF((Z340+$M$26)&lt;$M$25,Z340+$M$26,0))</f>
        <v>0</v>
      </c>
      <c r="AA341" s="30" t="n">
        <f aca="false">ROUND(IF(Z341=0,0,$K$24*(Z341^4)+$K$25*(Z341^3)+$K$26*(Z341^2)+$K$27*(Z341)+$K$28),4)</f>
        <v>0</v>
      </c>
    </row>
    <row r="342" customFormat="false" ht="12.75" hidden="false" customHeight="false" outlineLevel="0" collapsed="false">
      <c r="Z342" s="30" t="n">
        <f aca="false">IF(Z341=0,0,IF((Z341+$M$26)&lt;$M$25,Z341+$M$26,0))</f>
        <v>0</v>
      </c>
      <c r="AA342" s="30" t="n">
        <f aca="false">ROUND(IF(Z342=0,0,$K$24*(Z342^4)+$K$25*(Z342^3)+$K$26*(Z342^2)+$K$27*(Z342)+$K$28),4)</f>
        <v>0</v>
      </c>
    </row>
    <row r="343" customFormat="false" ht="12.75" hidden="false" customHeight="false" outlineLevel="0" collapsed="false">
      <c r="Z343" s="30" t="n">
        <f aca="false">IF(Z342=0,0,IF((Z342+$M$26)&lt;$M$25,Z342+$M$26,0))</f>
        <v>0</v>
      </c>
      <c r="AA343" s="30" t="n">
        <f aca="false">ROUND(IF(Z343=0,0,$K$24*(Z343^4)+$K$25*(Z343^3)+$K$26*(Z343^2)+$K$27*(Z343)+$K$28),4)</f>
        <v>0</v>
      </c>
    </row>
    <row r="344" customFormat="false" ht="12.75" hidden="false" customHeight="false" outlineLevel="0" collapsed="false">
      <c r="Z344" s="30" t="n">
        <f aca="false">IF(Z343=0,0,IF((Z343+$M$26)&lt;$M$25,Z343+$M$26,0))</f>
        <v>0</v>
      </c>
      <c r="AA344" s="30" t="n">
        <f aca="false">ROUND(IF(Z344=0,0,$K$24*(Z344^4)+$K$25*(Z344^3)+$K$26*(Z344^2)+$K$27*(Z344)+$K$28),4)</f>
        <v>0</v>
      </c>
    </row>
    <row r="345" customFormat="false" ht="12.75" hidden="false" customHeight="false" outlineLevel="0" collapsed="false">
      <c r="Z345" s="30" t="n">
        <f aca="false">IF(Z344=0,0,IF((Z344+$M$26)&lt;$M$25,Z344+$M$26,0))</f>
        <v>0</v>
      </c>
      <c r="AA345" s="30" t="n">
        <f aca="false">ROUND(IF(Z345=0,0,$K$24*(Z345^4)+$K$25*(Z345^3)+$K$26*(Z345^2)+$K$27*(Z345)+$K$28),4)</f>
        <v>0</v>
      </c>
    </row>
    <row r="346" customFormat="false" ht="12.75" hidden="false" customHeight="false" outlineLevel="0" collapsed="false">
      <c r="Z346" s="30" t="n">
        <f aca="false">IF(Z345=0,0,IF((Z345+$M$26)&lt;$M$25,Z345+$M$26,0))</f>
        <v>0</v>
      </c>
      <c r="AA346" s="30" t="n">
        <f aca="false">ROUND(IF(Z346=0,0,$K$24*(Z346^4)+$K$25*(Z346^3)+$K$26*(Z346^2)+$K$27*(Z346)+$K$28),4)</f>
        <v>0</v>
      </c>
    </row>
    <row r="347" customFormat="false" ht="12.75" hidden="false" customHeight="false" outlineLevel="0" collapsed="false">
      <c r="Z347" s="30" t="n">
        <f aca="false">IF(Z346=0,0,IF((Z346+$M$26)&lt;$M$25,Z346+$M$26,0))</f>
        <v>0</v>
      </c>
      <c r="AA347" s="30" t="n">
        <f aca="false">ROUND(IF(Z347=0,0,$K$24*(Z347^4)+$K$25*(Z347^3)+$K$26*(Z347^2)+$K$27*(Z347)+$K$28),4)</f>
        <v>0</v>
      </c>
    </row>
    <row r="348" customFormat="false" ht="12.75" hidden="false" customHeight="false" outlineLevel="0" collapsed="false">
      <c r="Z348" s="30" t="n">
        <f aca="false">IF(Z347=0,0,IF((Z347+$M$26)&lt;$M$25,Z347+$M$26,0))</f>
        <v>0</v>
      </c>
      <c r="AA348" s="30" t="n">
        <f aca="false">ROUND(IF(Z348=0,0,$K$24*(Z348^4)+$K$25*(Z348^3)+$K$26*(Z348^2)+$K$27*(Z348)+$K$28),4)</f>
        <v>0</v>
      </c>
    </row>
    <row r="349" customFormat="false" ht="12.75" hidden="false" customHeight="false" outlineLevel="0" collapsed="false">
      <c r="Z349" s="30" t="n">
        <f aca="false">IF(Z348=0,0,IF((Z348+$M$26)&lt;$M$25,Z348+$M$26,0))</f>
        <v>0</v>
      </c>
      <c r="AA349" s="30" t="n">
        <f aca="false">ROUND(IF(Z349=0,0,$K$24*(Z349^4)+$K$25*(Z349^3)+$K$26*(Z349^2)+$K$27*(Z349)+$K$28),4)</f>
        <v>0</v>
      </c>
    </row>
    <row r="350" customFormat="false" ht="12.75" hidden="false" customHeight="false" outlineLevel="0" collapsed="false">
      <c r="Z350" s="30" t="n">
        <f aca="false">IF(Z349=0,0,IF((Z349+$M$26)&lt;$M$25,Z349+$M$26,0))</f>
        <v>0</v>
      </c>
      <c r="AA350" s="30" t="n">
        <f aca="false">ROUND(IF(Z350=0,0,$K$24*(Z350^4)+$K$25*(Z350^3)+$K$26*(Z350^2)+$K$27*(Z350)+$K$28),4)</f>
        <v>0</v>
      </c>
    </row>
    <row r="351" customFormat="false" ht="12.75" hidden="false" customHeight="false" outlineLevel="0" collapsed="false">
      <c r="Z351" s="83" t="n">
        <f aca="false">SUMIF(AA4:AA350,M27,Z4:Z83)</f>
        <v>0.215301198755951</v>
      </c>
      <c r="AA351" s="136" t="n">
        <f aca="false">COUNTIF(AA4:AA350,MAX(AA4:AA350))</f>
        <v>1</v>
      </c>
      <c r="AB351" s="1" t="n">
        <f aca="false">Z351/AA351</f>
        <v>0.215301198755951</v>
      </c>
    </row>
  </sheetData>
  <mergeCells count="10">
    <mergeCell ref="B1:H1"/>
    <mergeCell ref="Z3:AA3"/>
    <mergeCell ref="A6:E6"/>
    <mergeCell ref="G6:H6"/>
    <mergeCell ref="J23:M23"/>
    <mergeCell ref="J30:M30"/>
    <mergeCell ref="J37:M37"/>
    <mergeCell ref="A49:H49"/>
    <mergeCell ref="A50:A52"/>
    <mergeCell ref="D51:E51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37" width="3.56"/>
    <col collapsed="false" customWidth="true" hidden="false" outlineLevel="0" max="5" min="2" style="137" width="6.7"/>
    <col collapsed="false" customWidth="true" hidden="false" outlineLevel="0" max="6" min="6" style="137" width="6.56"/>
    <col collapsed="false" customWidth="true" hidden="false" outlineLevel="0" max="8" min="7" style="137" width="6.7"/>
    <col collapsed="false" customWidth="true" hidden="false" outlineLevel="0" max="9" min="9" style="137" width="6.13"/>
    <col collapsed="false" customWidth="true" hidden="false" outlineLevel="0" max="17" min="10" style="137" width="6.7"/>
    <col collapsed="false" customWidth="true" hidden="false" outlineLevel="0" max="18" min="18" style="137" width="6.28"/>
    <col collapsed="false" customWidth="false" hidden="false" outlineLevel="0" max="19" min="19" style="137" width="11.42"/>
    <col collapsed="false" customWidth="true" hidden="false" outlineLevel="0" max="23" min="20" style="137" width="8.85"/>
    <col collapsed="false" customWidth="false" hidden="false" outlineLevel="0" max="24" min="24" style="137" width="11.42"/>
    <col collapsed="false" customWidth="true" hidden="false" outlineLevel="0" max="25" min="25" style="137" width="7.7"/>
    <col collapsed="false" customWidth="true" hidden="false" outlineLevel="0" max="26" min="26" style="137" width="8.28"/>
    <col collapsed="false" customWidth="true" hidden="false" outlineLevel="0" max="27" min="27" style="137" width="9.28"/>
    <col collapsed="false" customWidth="false" hidden="false" outlineLevel="0" max="257" min="28" style="137" width="11.42"/>
  </cols>
  <sheetData>
    <row r="1" customFormat="false" ht="42" hidden="false" customHeight="true" outlineLevel="0" collapsed="false">
      <c r="A1" s="138"/>
      <c r="B1" s="139"/>
      <c r="C1" s="140"/>
      <c r="D1" s="141"/>
      <c r="E1" s="142" t="s">
        <v>58</v>
      </c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s="151" customFormat="true" ht="15.75" hidden="false" customHeight="true" outlineLevel="0" collapsed="false">
      <c r="A2" s="143" t="s">
        <v>2</v>
      </c>
      <c r="B2" s="144"/>
      <c r="C2" s="145"/>
      <c r="D2" s="146"/>
      <c r="E2" s="147"/>
      <c r="F2" s="147"/>
      <c r="G2" s="148"/>
      <c r="H2" s="149"/>
      <c r="I2" s="149"/>
      <c r="J2" s="148"/>
      <c r="K2" s="149"/>
      <c r="L2" s="149"/>
      <c r="M2" s="148"/>
      <c r="N2" s="149"/>
      <c r="O2" s="148"/>
      <c r="P2" s="148"/>
      <c r="Q2" s="149"/>
      <c r="R2" s="150"/>
    </row>
    <row r="3" s="151" customFormat="true" ht="15.75" hidden="false" customHeight="true" outlineLevel="0" collapsed="false">
      <c r="A3" s="16" t="str">
        <f aca="false">COMPAC!A3</f>
        <v>ST-3</v>
      </c>
      <c r="B3" s="17"/>
      <c r="C3" s="152"/>
      <c r="D3" s="153"/>
      <c r="E3" s="154"/>
      <c r="F3" s="154"/>
      <c r="G3" s="155"/>
      <c r="H3" s="155"/>
      <c r="I3" s="156"/>
      <c r="J3" s="155"/>
      <c r="K3" s="156"/>
      <c r="L3" s="156"/>
      <c r="M3" s="155"/>
      <c r="N3" s="155"/>
      <c r="O3" s="155"/>
      <c r="P3" s="154"/>
      <c r="Q3" s="153"/>
      <c r="R3" s="157"/>
      <c r="U3" s="158" t="s">
        <v>59</v>
      </c>
      <c r="V3" s="158"/>
      <c r="W3" s="158"/>
      <c r="X3" s="14"/>
      <c r="Y3" s="158" t="s">
        <v>60</v>
      </c>
      <c r="Z3" s="158"/>
      <c r="AA3" s="158"/>
      <c r="AB3" s="158"/>
    </row>
    <row r="4" s="151" customFormat="true" ht="15.75" hidden="false" customHeight="true" outlineLevel="0" collapsed="false">
      <c r="A4" s="23" t="s">
        <v>61</v>
      </c>
      <c r="B4" s="23"/>
      <c r="C4" s="23"/>
      <c r="D4" s="23"/>
      <c r="E4" s="159" t="n">
        <f aca="false">COMPAC!B4</f>
        <v>0</v>
      </c>
      <c r="F4" s="160"/>
      <c r="G4" s="161"/>
      <c r="H4" s="160"/>
      <c r="I4" s="160"/>
      <c r="J4" s="161"/>
      <c r="K4" s="160"/>
      <c r="L4" s="160"/>
      <c r="M4" s="161"/>
      <c r="N4" s="160"/>
      <c r="O4" s="160"/>
      <c r="P4" s="160"/>
      <c r="Q4" s="160"/>
      <c r="R4" s="162"/>
      <c r="U4" s="163" t="s">
        <v>62</v>
      </c>
      <c r="V4" s="163" t="s">
        <v>47</v>
      </c>
      <c r="W4" s="163" t="s">
        <v>63</v>
      </c>
      <c r="X4" s="14"/>
      <c r="Y4" s="163" t="s">
        <v>64</v>
      </c>
      <c r="Z4" s="163" t="s">
        <v>65</v>
      </c>
      <c r="AA4" s="163" t="s">
        <v>47</v>
      </c>
      <c r="AB4" s="163" t="s">
        <v>63</v>
      </c>
    </row>
    <row r="5" s="151" customFormat="true" ht="15.75" hidden="false" customHeight="true" outlineLevel="0" collapsed="false">
      <c r="A5" s="164" t="s">
        <v>66</v>
      </c>
      <c r="B5" s="164"/>
      <c r="C5" s="164"/>
      <c r="D5" s="164"/>
      <c r="E5" s="159" t="n">
        <f aca="false">COMPAC!B5</f>
        <v>0</v>
      </c>
      <c r="F5" s="165"/>
      <c r="G5" s="166"/>
      <c r="H5" s="165"/>
      <c r="I5" s="165"/>
      <c r="J5" s="166"/>
      <c r="K5" s="165"/>
      <c r="L5" s="165"/>
      <c r="M5" s="166"/>
      <c r="N5" s="165"/>
      <c r="O5" s="165"/>
      <c r="P5" s="165"/>
      <c r="Q5" s="165"/>
      <c r="R5" s="167"/>
      <c r="U5" s="168" t="n">
        <f aca="false">D7</f>
        <v>0</v>
      </c>
      <c r="V5" s="169" t="n">
        <f aca="false">F13</f>
        <v>0</v>
      </c>
      <c r="W5" s="169" t="n">
        <f aca="false">MAX(F19:F21)</f>
        <v>0</v>
      </c>
      <c r="X5" s="14"/>
      <c r="Y5" s="170" t="n">
        <f aca="false">COMPAC!B7</f>
        <v>40</v>
      </c>
      <c r="Z5" s="171" t="n">
        <f aca="false">COMPAC!B21</f>
        <v>0.215301198755951</v>
      </c>
      <c r="AA5" s="163" t="e">
        <f aca="false">INDEX($U$5:$V$9,MATCH(Y5,$U$5:$U$9,0),2)</f>
        <v>#N/A</v>
      </c>
      <c r="AB5" s="163" t="e">
        <f aca="false">INDEX($U$5:$W$9,MATCH(Y5,$U$5:$U$9,0),3)</f>
        <v>#N/A</v>
      </c>
    </row>
    <row r="6" s="151" customFormat="true" ht="15.75" hidden="false" customHeight="true" outlineLevel="0" collapsed="false">
      <c r="A6" s="172" t="s">
        <v>67</v>
      </c>
      <c r="B6" s="173"/>
      <c r="C6" s="174"/>
      <c r="D6" s="173"/>
      <c r="E6" s="175"/>
      <c r="F6" s="176"/>
      <c r="G6" s="177" t="s">
        <v>68</v>
      </c>
      <c r="H6" s="177"/>
      <c r="I6" s="177"/>
      <c r="J6" s="178"/>
      <c r="K6" s="178"/>
      <c r="L6" s="178"/>
      <c r="M6" s="179" t="s">
        <v>69</v>
      </c>
      <c r="N6" s="180"/>
      <c r="O6" s="181"/>
      <c r="P6" s="182" t="n">
        <v>114.4</v>
      </c>
      <c r="Q6" s="178"/>
      <c r="R6" s="183"/>
      <c r="U6" s="168" t="n">
        <f aca="false">G7</f>
        <v>3</v>
      </c>
      <c r="V6" s="169" t="n">
        <f aca="false">I13</f>
        <v>1.27</v>
      </c>
      <c r="W6" s="169" t="n">
        <f aca="false">MAX(I19:I21)</f>
        <v>8.1536</v>
      </c>
      <c r="X6" s="14"/>
      <c r="Y6" s="170" t="n">
        <f aca="false">COMPAC!C7</f>
        <v>3</v>
      </c>
      <c r="Z6" s="171" t="n">
        <f aca="false">COMPAC!C21</f>
        <v>0.237806776510691</v>
      </c>
      <c r="AA6" s="163" t="n">
        <f aca="false">INDEX($U$5:$V$9,MATCH(Y6,$U$5:$U$9,0),2)</f>
        <v>1.27</v>
      </c>
      <c r="AB6" s="163" t="n">
        <f aca="false">INDEX($U$5:$W$9,MATCH(Y6,$U$5:$U$9,0),3)</f>
        <v>8.1536</v>
      </c>
    </row>
    <row r="7" customFormat="false" ht="15.75" hidden="false" customHeight="true" outlineLevel="0" collapsed="false">
      <c r="A7" s="184" t="s">
        <v>70</v>
      </c>
      <c r="B7" s="185"/>
      <c r="C7" s="185"/>
      <c r="D7" s="186"/>
      <c r="E7" s="186"/>
      <c r="F7" s="186"/>
      <c r="G7" s="187" t="n">
        <f aca="false">COMPAC!C7</f>
        <v>3</v>
      </c>
      <c r="H7" s="187"/>
      <c r="I7" s="187"/>
      <c r="J7" s="187" t="n">
        <f aca="false">COMPAC!D7</f>
        <v>71</v>
      </c>
      <c r="K7" s="187"/>
      <c r="L7" s="187"/>
      <c r="M7" s="188" t="n">
        <f aca="false">COMPAC!E7</f>
        <v>67</v>
      </c>
      <c r="N7" s="188"/>
      <c r="O7" s="188"/>
      <c r="P7" s="189"/>
      <c r="Q7" s="189"/>
      <c r="R7" s="189"/>
      <c r="U7" s="168" t="n">
        <f aca="false">J7</f>
        <v>71</v>
      </c>
      <c r="V7" s="169" t="n">
        <f aca="false">L13</f>
        <v>1.09</v>
      </c>
      <c r="W7" s="169" t="n">
        <f aca="false">MAX(L19:L21)</f>
        <v>9.3184</v>
      </c>
      <c r="X7" s="1"/>
      <c r="Y7" s="170" t="n">
        <f aca="false">COMPAC!D7</f>
        <v>71</v>
      </c>
      <c r="Z7" s="171" t="n">
        <f aca="false">COMPAC!D21</f>
        <v>0.260312354265431</v>
      </c>
      <c r="AA7" s="163" t="n">
        <f aca="false">INDEX($U$5:$V$9,MATCH(Y7,$U$5:$U$9,0),2)</f>
        <v>1.09</v>
      </c>
      <c r="AB7" s="163" t="n">
        <f aca="false">INDEX($U$5:$W$9,MATCH(Y7,$U$5:$U$9,0),3)</f>
        <v>9.3184</v>
      </c>
    </row>
    <row r="8" customFormat="false" ht="21.95" hidden="false" customHeight="true" outlineLevel="0" collapsed="false">
      <c r="A8" s="190" t="s">
        <v>71</v>
      </c>
      <c r="B8" s="191" t="s">
        <v>72</v>
      </c>
      <c r="C8" s="191" t="s">
        <v>73</v>
      </c>
      <c r="D8" s="192" t="s">
        <v>74</v>
      </c>
      <c r="E8" s="191" t="s">
        <v>75</v>
      </c>
      <c r="F8" s="193" t="s">
        <v>76</v>
      </c>
      <c r="G8" s="192" t="s">
        <v>74</v>
      </c>
      <c r="H8" s="191" t="s">
        <v>75</v>
      </c>
      <c r="I8" s="193" t="s">
        <v>76</v>
      </c>
      <c r="J8" s="192" t="s">
        <v>74</v>
      </c>
      <c r="K8" s="191" t="s">
        <v>75</v>
      </c>
      <c r="L8" s="193" t="s">
        <v>76</v>
      </c>
      <c r="M8" s="192" t="s">
        <v>74</v>
      </c>
      <c r="N8" s="191" t="s">
        <v>75</v>
      </c>
      <c r="O8" s="193" t="s">
        <v>76</v>
      </c>
      <c r="P8" s="192" t="s">
        <v>74</v>
      </c>
      <c r="Q8" s="191" t="s">
        <v>75</v>
      </c>
      <c r="R8" s="193" t="s">
        <v>76</v>
      </c>
      <c r="S8" s="194"/>
      <c r="T8" s="194"/>
      <c r="U8" s="168" t="n">
        <f aca="false">M7</f>
        <v>67</v>
      </c>
      <c r="V8" s="169" t="n">
        <f aca="false">O13</f>
        <v>0.86</v>
      </c>
      <c r="W8" s="169" t="n">
        <f aca="false">MAX(O19:O21)</f>
        <v>6.9888</v>
      </c>
      <c r="X8" s="195"/>
      <c r="Y8" s="170" t="n">
        <f aca="false">COMPAC!E7</f>
        <v>67</v>
      </c>
      <c r="Z8" s="171" t="n">
        <f aca="false">COMPAC!E21</f>
        <v>0.28281793202017</v>
      </c>
      <c r="AA8" s="163" t="n">
        <f aca="false">INDEX($U$5:$V$9,MATCH(Y8,$U$5:$U$9,0),2)</f>
        <v>0.86</v>
      </c>
      <c r="AB8" s="163" t="n">
        <f aca="false">INDEX($U$5:$W$9,MATCH(Y8,$U$5:$U$9,0),3)</f>
        <v>6.9888</v>
      </c>
      <c r="AC8" s="194"/>
      <c r="AD8" s="194"/>
      <c r="AE8" s="194"/>
      <c r="AF8" s="194"/>
      <c r="AG8" s="194"/>
      <c r="AH8" s="194"/>
      <c r="AI8" s="194"/>
    </row>
    <row r="9" customFormat="false" ht="21.95" hidden="false" customHeight="true" outlineLevel="0" collapsed="false">
      <c r="A9" s="190"/>
      <c r="B9" s="196"/>
      <c r="C9" s="197"/>
      <c r="D9" s="198"/>
      <c r="E9" s="198"/>
      <c r="F9" s="199"/>
      <c r="G9" s="198"/>
      <c r="H9" s="200"/>
      <c r="I9" s="201"/>
      <c r="J9" s="198"/>
      <c r="K9" s="198"/>
      <c r="L9" s="202"/>
      <c r="M9" s="198"/>
      <c r="N9" s="200"/>
      <c r="O9" s="201"/>
      <c r="P9" s="198"/>
      <c r="Q9" s="198"/>
      <c r="R9" s="202"/>
      <c r="S9" s="194"/>
      <c r="T9" s="194"/>
      <c r="U9" s="168" t="n">
        <f aca="false">P7</f>
        <v>0</v>
      </c>
      <c r="V9" s="169" t="n">
        <f aca="false">R13</f>
        <v>0</v>
      </c>
      <c r="W9" s="169" t="n">
        <f aca="false">MAX(R19:R21)</f>
        <v>0</v>
      </c>
      <c r="X9" s="195"/>
      <c r="Y9" s="170" t="n">
        <f aca="false">COMPAC!F7</f>
        <v>38</v>
      </c>
      <c r="Z9" s="171" t="n">
        <f aca="false">COMPAC!F21</f>
        <v>0.30532350977491</v>
      </c>
      <c r="AA9" s="163" t="e">
        <f aca="false">INDEX($U$5:$V$9,MATCH(Y9,$U$5:$U$9,0),2)</f>
        <v>#N/A</v>
      </c>
      <c r="AB9" s="163" t="e">
        <f aca="false">INDEX($U$5:$W$9,MATCH(Y9,$U$5:$U$9,0),3)</f>
        <v>#N/A</v>
      </c>
      <c r="AC9" s="194"/>
      <c r="AD9" s="194"/>
      <c r="AE9" s="194"/>
      <c r="AF9" s="194"/>
      <c r="AG9" s="194"/>
      <c r="AH9" s="194"/>
      <c r="AI9" s="194"/>
    </row>
    <row r="10" customFormat="false" ht="21.95" hidden="false" customHeight="true" outlineLevel="0" collapsed="false">
      <c r="A10" s="190"/>
      <c r="B10" s="203"/>
      <c r="C10" s="197"/>
      <c r="D10" s="198"/>
      <c r="E10" s="204"/>
      <c r="F10" s="205"/>
      <c r="G10" s="198"/>
      <c r="H10" s="204"/>
      <c r="I10" s="205"/>
      <c r="J10" s="198"/>
      <c r="K10" s="204"/>
      <c r="L10" s="206"/>
      <c r="M10" s="198"/>
      <c r="N10" s="204"/>
      <c r="O10" s="205"/>
      <c r="P10" s="198"/>
      <c r="Q10" s="204"/>
      <c r="R10" s="206"/>
      <c r="S10" s="194"/>
      <c r="T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</row>
    <row r="11" customFormat="false" ht="21.95" hidden="false" customHeight="true" outlineLevel="0" collapsed="false">
      <c r="A11" s="190"/>
      <c r="B11" s="203"/>
      <c r="C11" s="197"/>
      <c r="D11" s="198"/>
      <c r="E11" s="204"/>
      <c r="F11" s="205"/>
      <c r="G11" s="198"/>
      <c r="H11" s="204"/>
      <c r="I11" s="205"/>
      <c r="J11" s="198"/>
      <c r="K11" s="204"/>
      <c r="L11" s="206"/>
      <c r="M11" s="198"/>
      <c r="N11" s="204"/>
      <c r="O11" s="205"/>
      <c r="P11" s="198"/>
      <c r="Q11" s="204"/>
      <c r="R11" s="206"/>
      <c r="S11" s="194"/>
      <c r="T11" s="207"/>
      <c r="U11" s="208"/>
      <c r="V11" s="208"/>
      <c r="W11" s="208"/>
      <c r="X11" s="194"/>
      <c r="Y11" s="194"/>
      <c r="Z11" s="209"/>
      <c r="AA11" s="194"/>
      <c r="AB11" s="194"/>
      <c r="AC11" s="194"/>
      <c r="AD11" s="194"/>
      <c r="AE11" s="194"/>
      <c r="AF11" s="194"/>
      <c r="AG11" s="194"/>
      <c r="AH11" s="194"/>
      <c r="AI11" s="194"/>
    </row>
    <row r="12" customFormat="false" ht="21.95" hidden="false" customHeight="true" outlineLevel="0" collapsed="false">
      <c r="A12" s="190"/>
      <c r="B12" s="203"/>
      <c r="C12" s="197"/>
      <c r="D12" s="198"/>
      <c r="E12" s="204"/>
      <c r="F12" s="205"/>
      <c r="G12" s="198"/>
      <c r="H12" s="204"/>
      <c r="I12" s="205"/>
      <c r="J12" s="198"/>
      <c r="K12" s="204"/>
      <c r="L12" s="206"/>
      <c r="M12" s="198"/>
      <c r="N12" s="204"/>
      <c r="O12" s="205"/>
      <c r="P12" s="198"/>
      <c r="Q12" s="204"/>
      <c r="R12" s="206"/>
      <c r="S12" s="194"/>
      <c r="T12" s="208"/>
      <c r="U12" s="208"/>
      <c r="V12" s="207"/>
      <c r="W12" s="207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</row>
    <row r="13" customFormat="false" ht="21.95" hidden="false" customHeight="true" outlineLevel="0" collapsed="false">
      <c r="A13" s="190"/>
      <c r="B13" s="203"/>
      <c r="C13" s="197"/>
      <c r="D13" s="210"/>
      <c r="E13" s="211"/>
      <c r="F13" s="212" t="n">
        <f aca="false">ROUND(D13/$P$6*100,2)</f>
        <v>0</v>
      </c>
      <c r="G13" s="210" t="n">
        <v>1.45</v>
      </c>
      <c r="H13" s="211"/>
      <c r="I13" s="212" t="n">
        <f aca="false">ROUND(G13/$P$6*100,2)</f>
        <v>1.27</v>
      </c>
      <c r="J13" s="210" t="n">
        <v>1.25</v>
      </c>
      <c r="K13" s="211"/>
      <c r="L13" s="212" t="n">
        <f aca="false">ROUND(J13/$P$6*100,2)</f>
        <v>1.09</v>
      </c>
      <c r="M13" s="210" t="n">
        <v>0.98</v>
      </c>
      <c r="N13" s="211"/>
      <c r="O13" s="212" t="n">
        <f aca="false">ROUND(M13/$P$6*100,2)</f>
        <v>0.86</v>
      </c>
      <c r="P13" s="210"/>
      <c r="Q13" s="211"/>
      <c r="R13" s="212" t="n">
        <f aca="false">ROUND(P13/$P$6*100,2)</f>
        <v>0</v>
      </c>
      <c r="S13" s="194"/>
      <c r="T13" s="213"/>
      <c r="U13" s="213"/>
      <c r="V13" s="214"/>
      <c r="W13" s="21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</row>
    <row r="14" customFormat="false" ht="21.95" hidden="false" customHeight="true" outlineLevel="0" collapsed="false">
      <c r="A14" s="215" t="s">
        <v>77</v>
      </c>
      <c r="B14" s="216" t="s">
        <v>78</v>
      </c>
      <c r="C14" s="216" t="s">
        <v>79</v>
      </c>
      <c r="D14" s="193" t="s">
        <v>74</v>
      </c>
      <c r="E14" s="193"/>
      <c r="F14" s="193"/>
      <c r="G14" s="193" t="s">
        <v>74</v>
      </c>
      <c r="H14" s="193"/>
      <c r="I14" s="193"/>
      <c r="J14" s="193" t="s">
        <v>74</v>
      </c>
      <c r="K14" s="193"/>
      <c r="L14" s="193"/>
      <c r="M14" s="193" t="s">
        <v>74</v>
      </c>
      <c r="N14" s="193"/>
      <c r="O14" s="193"/>
      <c r="P14" s="217" t="s">
        <v>74</v>
      </c>
      <c r="Q14" s="217"/>
      <c r="R14" s="217"/>
      <c r="S14" s="194"/>
      <c r="T14" s="213"/>
      <c r="U14" s="213"/>
      <c r="V14" s="214"/>
      <c r="W14" s="21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</row>
    <row r="15" customFormat="false" ht="21.95" hidden="false" customHeight="true" outlineLevel="0" collapsed="false">
      <c r="A15" s="215"/>
      <c r="B15" s="218" t="s">
        <v>80</v>
      </c>
      <c r="C15" s="218" t="s">
        <v>81</v>
      </c>
      <c r="D15" s="218" t="s">
        <v>82</v>
      </c>
      <c r="E15" s="218" t="s">
        <v>83</v>
      </c>
      <c r="F15" s="219" t="s">
        <v>84</v>
      </c>
      <c r="G15" s="218" t="s">
        <v>82</v>
      </c>
      <c r="H15" s="218" t="s">
        <v>83</v>
      </c>
      <c r="I15" s="219" t="s">
        <v>84</v>
      </c>
      <c r="J15" s="218" t="s">
        <v>82</v>
      </c>
      <c r="K15" s="218" t="s">
        <v>83</v>
      </c>
      <c r="L15" s="219" t="s">
        <v>84</v>
      </c>
      <c r="M15" s="218" t="s">
        <v>82</v>
      </c>
      <c r="N15" s="218" t="s">
        <v>83</v>
      </c>
      <c r="O15" s="219" t="s">
        <v>84</v>
      </c>
      <c r="P15" s="218" t="s">
        <v>82</v>
      </c>
      <c r="Q15" s="218" t="s">
        <v>83</v>
      </c>
      <c r="R15" s="219" t="s">
        <v>84</v>
      </c>
      <c r="S15" s="220"/>
      <c r="T15" s="213"/>
      <c r="U15" s="213"/>
      <c r="V15" s="221"/>
      <c r="W15" s="221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</row>
    <row r="16" customFormat="false" ht="21.95" hidden="false" customHeight="true" outlineLevel="0" collapsed="false">
      <c r="A16" s="215"/>
      <c r="B16" s="204" t="n">
        <v>0.63</v>
      </c>
      <c r="C16" s="198" t="n">
        <v>0.5</v>
      </c>
      <c r="D16" s="204"/>
      <c r="E16" s="222" t="n">
        <f aca="false">D16</f>
        <v>0</v>
      </c>
      <c r="F16" s="205"/>
      <c r="G16" s="204" t="n">
        <v>18</v>
      </c>
      <c r="H16" s="222" t="n">
        <f aca="false">G16</f>
        <v>18</v>
      </c>
      <c r="I16" s="205"/>
      <c r="J16" s="204" t="n">
        <v>20</v>
      </c>
      <c r="K16" s="222" t="n">
        <f aca="false">J16</f>
        <v>20</v>
      </c>
      <c r="L16" s="206"/>
      <c r="M16" s="204" t="n">
        <v>15</v>
      </c>
      <c r="N16" s="222" t="n">
        <f aca="false">M16</f>
        <v>15</v>
      </c>
      <c r="O16" s="205"/>
      <c r="P16" s="204"/>
      <c r="Q16" s="222" t="n">
        <f aca="false">P16</f>
        <v>0</v>
      </c>
      <c r="R16" s="206"/>
      <c r="S16" s="195"/>
      <c r="T16" s="207"/>
      <c r="U16" s="213"/>
      <c r="V16" s="221"/>
      <c r="W16" s="221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</row>
    <row r="17" customFormat="false" ht="21.95" hidden="false" customHeight="true" outlineLevel="0" collapsed="false">
      <c r="A17" s="215"/>
      <c r="B17" s="204" t="n">
        <v>1.27</v>
      </c>
      <c r="C17" s="198" t="n">
        <v>1</v>
      </c>
      <c r="D17" s="204"/>
      <c r="E17" s="222" t="n">
        <f aca="false">D17</f>
        <v>0</v>
      </c>
      <c r="F17" s="205"/>
      <c r="G17" s="204" t="n">
        <v>28</v>
      </c>
      <c r="H17" s="222" t="n">
        <f aca="false">G17</f>
        <v>28</v>
      </c>
      <c r="I17" s="205"/>
      <c r="J17" s="204" t="n">
        <v>35</v>
      </c>
      <c r="K17" s="222" t="n">
        <f aca="false">J17</f>
        <v>35</v>
      </c>
      <c r="L17" s="206"/>
      <c r="M17" s="204" t="n">
        <v>20</v>
      </c>
      <c r="N17" s="222" t="n">
        <f aca="false">M17</f>
        <v>20</v>
      </c>
      <c r="O17" s="205"/>
      <c r="P17" s="204"/>
      <c r="Q17" s="222" t="n">
        <f aca="false">P17</f>
        <v>0</v>
      </c>
      <c r="R17" s="206"/>
      <c r="S17" s="195"/>
      <c r="T17" s="207"/>
      <c r="U17" s="213"/>
      <c r="V17" s="221"/>
      <c r="W17" s="221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</row>
    <row r="18" customFormat="false" ht="21.95" hidden="false" customHeight="true" outlineLevel="0" collapsed="false">
      <c r="A18" s="215"/>
      <c r="B18" s="198" t="n">
        <v>1.9</v>
      </c>
      <c r="C18" s="198" t="n">
        <v>1.5</v>
      </c>
      <c r="D18" s="204"/>
      <c r="E18" s="222" t="n">
        <f aca="false">D18</f>
        <v>0</v>
      </c>
      <c r="F18" s="205"/>
      <c r="G18" s="204" t="n">
        <v>38</v>
      </c>
      <c r="H18" s="222" t="n">
        <f aca="false">G18</f>
        <v>38</v>
      </c>
      <c r="I18" s="205"/>
      <c r="J18" s="204" t="n">
        <v>46</v>
      </c>
      <c r="K18" s="222" t="n">
        <f aca="false">J18</f>
        <v>46</v>
      </c>
      <c r="L18" s="206"/>
      <c r="M18" s="204" t="n">
        <v>30</v>
      </c>
      <c r="N18" s="222" t="n">
        <f aca="false">M18</f>
        <v>30</v>
      </c>
      <c r="O18" s="205"/>
      <c r="P18" s="204"/>
      <c r="Q18" s="222" t="n">
        <f aca="false">P18</f>
        <v>0</v>
      </c>
      <c r="R18" s="206"/>
      <c r="S18" s="195"/>
      <c r="T18" s="213"/>
      <c r="U18" s="207"/>
      <c r="V18" s="221"/>
      <c r="W18" s="221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</row>
    <row r="19" customFormat="false" ht="21.95" hidden="false" customHeight="true" outlineLevel="0" collapsed="false">
      <c r="A19" s="215"/>
      <c r="B19" s="204" t="n">
        <v>2.54</v>
      </c>
      <c r="C19" s="198" t="n">
        <v>2</v>
      </c>
      <c r="D19" s="204"/>
      <c r="E19" s="222" t="n">
        <f aca="false">D19</f>
        <v>0</v>
      </c>
      <c r="F19" s="223" t="n">
        <f aca="false">D19*0.1664</f>
        <v>0</v>
      </c>
      <c r="G19" s="204" t="n">
        <v>49</v>
      </c>
      <c r="H19" s="222" t="n">
        <f aca="false">G19</f>
        <v>49</v>
      </c>
      <c r="I19" s="223" t="n">
        <f aca="false">G19*0.1664</f>
        <v>8.1536</v>
      </c>
      <c r="J19" s="204" t="n">
        <v>56</v>
      </c>
      <c r="K19" s="222" t="n">
        <f aca="false">J19</f>
        <v>56</v>
      </c>
      <c r="L19" s="224" t="n">
        <f aca="false">J19*0.1664</f>
        <v>9.3184</v>
      </c>
      <c r="M19" s="204" t="n">
        <v>42</v>
      </c>
      <c r="N19" s="222" t="n">
        <f aca="false">M19</f>
        <v>42</v>
      </c>
      <c r="O19" s="223" t="n">
        <f aca="false">M19*0.1664</f>
        <v>6.9888</v>
      </c>
      <c r="P19" s="204"/>
      <c r="Q19" s="222" t="n">
        <f aca="false">P19</f>
        <v>0</v>
      </c>
      <c r="R19" s="224" t="n">
        <f aca="false">P19*0.1664</f>
        <v>0</v>
      </c>
      <c r="S19" s="195"/>
      <c r="T19" s="207"/>
      <c r="U19" s="225"/>
      <c r="V19" s="225"/>
      <c r="W19" s="225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</row>
    <row r="20" customFormat="false" ht="21.95" hidden="false" customHeight="true" outlineLevel="0" collapsed="false">
      <c r="A20" s="215"/>
      <c r="B20" s="204" t="n">
        <v>3.81</v>
      </c>
      <c r="C20" s="198" t="n">
        <v>3</v>
      </c>
      <c r="D20" s="204"/>
      <c r="E20" s="222" t="n">
        <f aca="false">D20</f>
        <v>0</v>
      </c>
      <c r="F20" s="205"/>
      <c r="G20" s="204" t="n">
        <v>59</v>
      </c>
      <c r="H20" s="222" t="n">
        <f aca="false">G20</f>
        <v>59</v>
      </c>
      <c r="I20" s="205"/>
      <c r="J20" s="204" t="n">
        <v>65</v>
      </c>
      <c r="K20" s="222" t="n">
        <f aca="false">J20</f>
        <v>65</v>
      </c>
      <c r="L20" s="206"/>
      <c r="M20" s="204" t="n">
        <v>53</v>
      </c>
      <c r="N20" s="222" t="n">
        <f aca="false">M20</f>
        <v>53</v>
      </c>
      <c r="O20" s="205"/>
      <c r="P20" s="204"/>
      <c r="Q20" s="222" t="n">
        <f aca="false">P20</f>
        <v>0</v>
      </c>
      <c r="R20" s="206"/>
      <c r="S20" s="195"/>
      <c r="T20" s="207"/>
      <c r="U20" s="225"/>
      <c r="V20" s="207"/>
      <c r="W20" s="207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</row>
    <row r="21" customFormat="false" ht="21.95" hidden="false" customHeight="true" outlineLevel="0" collapsed="false">
      <c r="A21" s="215"/>
      <c r="B21" s="204" t="n">
        <v>5.08</v>
      </c>
      <c r="C21" s="198" t="n">
        <v>4</v>
      </c>
      <c r="D21" s="204"/>
      <c r="E21" s="222" t="n">
        <f aca="false">D21</f>
        <v>0</v>
      </c>
      <c r="F21" s="226" t="n">
        <f aca="false">D21*0.1109</f>
        <v>0</v>
      </c>
      <c r="G21" s="204" t="n">
        <v>69</v>
      </c>
      <c r="H21" s="222" t="n">
        <f aca="false">G21</f>
        <v>69</v>
      </c>
      <c r="I21" s="226" t="n">
        <f aca="false">G21*0.1109</f>
        <v>7.6521</v>
      </c>
      <c r="J21" s="204" t="n">
        <v>79</v>
      </c>
      <c r="K21" s="222" t="n">
        <f aca="false">J21</f>
        <v>79</v>
      </c>
      <c r="L21" s="227" t="n">
        <f aca="false">J21*0.1109</f>
        <v>8.7611</v>
      </c>
      <c r="M21" s="204" t="n">
        <v>62</v>
      </c>
      <c r="N21" s="222" t="n">
        <f aca="false">M21</f>
        <v>62</v>
      </c>
      <c r="O21" s="226" t="n">
        <f aca="false">M21*0.1109</f>
        <v>6.8758</v>
      </c>
      <c r="P21" s="204"/>
      <c r="Q21" s="222" t="n">
        <f aca="false">P21</f>
        <v>0</v>
      </c>
      <c r="R21" s="227" t="n">
        <f aca="false">P21*0.1109</f>
        <v>0</v>
      </c>
      <c r="S21" s="195"/>
      <c r="T21" s="207"/>
      <c r="U21" s="207"/>
      <c r="V21" s="207"/>
      <c r="W21" s="207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</row>
    <row r="22" customFormat="false" ht="21.95" hidden="false" customHeight="true" outlineLevel="0" collapsed="false">
      <c r="A22" s="215"/>
      <c r="B22" s="204" t="n">
        <v>7.62</v>
      </c>
      <c r="C22" s="198" t="n">
        <v>6</v>
      </c>
      <c r="D22" s="204"/>
      <c r="E22" s="222" t="n">
        <f aca="false">D22</f>
        <v>0</v>
      </c>
      <c r="F22" s="205"/>
      <c r="G22" s="204" t="n">
        <v>79</v>
      </c>
      <c r="H22" s="222" t="n">
        <f aca="false">G22</f>
        <v>79</v>
      </c>
      <c r="I22" s="205"/>
      <c r="J22" s="204" t="n">
        <v>89</v>
      </c>
      <c r="K22" s="222" t="n">
        <f aca="false">J22</f>
        <v>89</v>
      </c>
      <c r="L22" s="206"/>
      <c r="M22" s="204" t="n">
        <v>72</v>
      </c>
      <c r="N22" s="222" t="n">
        <f aca="false">M22</f>
        <v>72</v>
      </c>
      <c r="O22" s="205"/>
      <c r="P22" s="204"/>
      <c r="Q22" s="222" t="n">
        <f aca="false">P22</f>
        <v>0</v>
      </c>
      <c r="R22" s="206"/>
      <c r="S22" s="195"/>
      <c r="T22" s="207"/>
      <c r="U22" s="207"/>
      <c r="V22" s="207"/>
      <c r="W22" s="207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</row>
    <row r="23" customFormat="false" ht="21.95" hidden="false" customHeight="true" outlineLevel="0" collapsed="false">
      <c r="A23" s="215"/>
      <c r="B23" s="204" t="n">
        <v>10.16</v>
      </c>
      <c r="C23" s="198" t="n">
        <v>8</v>
      </c>
      <c r="D23" s="204"/>
      <c r="E23" s="204"/>
      <c r="F23" s="205"/>
      <c r="G23" s="204"/>
      <c r="H23" s="204"/>
      <c r="I23" s="205"/>
      <c r="J23" s="204"/>
      <c r="K23" s="204"/>
      <c r="L23" s="206"/>
      <c r="M23" s="204"/>
      <c r="N23" s="204"/>
      <c r="O23" s="205"/>
      <c r="P23" s="204"/>
      <c r="Q23" s="204"/>
      <c r="R23" s="206"/>
      <c r="S23" s="195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</row>
    <row r="24" customFormat="false" ht="21.95" hidden="false" customHeight="true" outlineLevel="0" collapsed="false">
      <c r="A24" s="215"/>
      <c r="B24" s="210" t="n">
        <v>12.7</v>
      </c>
      <c r="C24" s="210" t="n">
        <v>10</v>
      </c>
      <c r="D24" s="228"/>
      <c r="E24" s="228"/>
      <c r="F24" s="229"/>
      <c r="G24" s="228"/>
      <c r="H24" s="228"/>
      <c r="I24" s="229"/>
      <c r="J24" s="228"/>
      <c r="K24" s="228"/>
      <c r="L24" s="230"/>
      <c r="M24" s="228"/>
      <c r="N24" s="228"/>
      <c r="O24" s="229"/>
      <c r="P24" s="228"/>
      <c r="Q24" s="228"/>
      <c r="R24" s="230"/>
      <c r="S24" s="195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</row>
    <row r="25" customFormat="false" ht="18.75" hidden="false" customHeight="true" outlineLevel="0" collapsed="false">
      <c r="A25" s="231" t="s">
        <v>85</v>
      </c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195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</row>
    <row r="26" customFormat="false" ht="18" hidden="false" customHeight="true" outlineLevel="0" collapsed="false">
      <c r="A26" s="232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33"/>
      <c r="S26" s="207"/>
      <c r="T26" s="207"/>
      <c r="U26" s="207"/>
      <c r="V26" s="207"/>
      <c r="W26" s="207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</row>
    <row r="27" customFormat="false" ht="18" hidden="false" customHeight="true" outlineLevel="0" collapsed="false">
      <c r="A27" s="232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33"/>
      <c r="S27" s="207"/>
      <c r="T27" s="207"/>
      <c r="U27" s="207"/>
      <c r="V27" s="207"/>
      <c r="W27" s="207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</row>
    <row r="28" customFormat="false" ht="18" hidden="false" customHeight="true" outlineLevel="0" collapsed="false">
      <c r="A28" s="232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33"/>
      <c r="S28" s="207"/>
      <c r="T28" s="207"/>
      <c r="U28" s="207"/>
      <c r="V28" s="207"/>
      <c r="W28" s="207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</row>
    <row r="29" customFormat="false" ht="18" hidden="false" customHeight="true" outlineLevel="0" collapsed="false">
      <c r="A29" s="232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33"/>
      <c r="S29" s="207"/>
      <c r="T29" s="207"/>
      <c r="U29" s="207"/>
      <c r="V29" s="207"/>
      <c r="W29" s="207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</row>
    <row r="30" customFormat="false" ht="18" hidden="false" customHeight="true" outlineLevel="0" collapsed="false">
      <c r="A30" s="232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33"/>
      <c r="S30" s="207"/>
      <c r="T30" s="207"/>
      <c r="U30" s="207"/>
      <c r="V30" s="207"/>
      <c r="W30" s="207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</row>
    <row r="31" customFormat="false" ht="18" hidden="false" customHeight="true" outlineLevel="0" collapsed="false">
      <c r="A31" s="232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33"/>
      <c r="S31" s="207"/>
      <c r="T31" s="207"/>
      <c r="U31" s="207"/>
      <c r="V31" s="207"/>
      <c r="W31" s="207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</row>
    <row r="32" customFormat="false" ht="18" hidden="false" customHeight="true" outlineLevel="0" collapsed="false">
      <c r="A32" s="232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33"/>
      <c r="S32" s="207"/>
      <c r="T32" s="207"/>
      <c r="U32" s="207"/>
      <c r="V32" s="207"/>
      <c r="W32" s="207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</row>
    <row r="33" customFormat="false" ht="18" hidden="false" customHeight="true" outlineLevel="0" collapsed="false">
      <c r="A33" s="232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33"/>
      <c r="S33" s="207"/>
      <c r="T33" s="207"/>
      <c r="U33" s="207"/>
      <c r="V33" s="207"/>
      <c r="W33" s="207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</row>
    <row r="34" customFormat="false" ht="18" hidden="false" customHeight="true" outlineLevel="0" collapsed="false">
      <c r="A34" s="232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33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</row>
    <row r="35" customFormat="false" ht="18" hidden="false" customHeight="true" outlineLevel="0" collapsed="false">
      <c r="A35" s="232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33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</row>
    <row r="36" customFormat="false" ht="18" hidden="false" customHeight="true" outlineLevel="0" collapsed="false">
      <c r="A36" s="232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33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</row>
    <row r="37" customFormat="false" ht="18" hidden="false" customHeight="true" outlineLevel="0" collapsed="false">
      <c r="A37" s="232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33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</row>
    <row r="38" customFormat="false" ht="18" hidden="false" customHeight="true" outlineLevel="0" collapsed="false">
      <c r="A38" s="232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33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</row>
    <row r="39" customFormat="false" ht="18" hidden="false" customHeight="true" outlineLevel="0" collapsed="false">
      <c r="A39" s="232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33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</row>
    <row r="40" customFormat="false" ht="18" hidden="false" customHeight="true" outlineLevel="0" collapsed="false">
      <c r="A40" s="232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33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</row>
    <row r="41" customFormat="false" ht="18" hidden="false" customHeight="true" outlineLevel="0" collapsed="false">
      <c r="A41" s="232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33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</row>
    <row r="42" customFormat="false" ht="18" hidden="false" customHeight="true" outlineLevel="0" collapsed="false">
      <c r="A42" s="232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33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</row>
    <row r="43" customFormat="false" ht="113.25" hidden="false" customHeight="true" outlineLevel="0" collapsed="false">
      <c r="A43" s="234" t="s">
        <v>86</v>
      </c>
      <c r="B43" s="104"/>
      <c r="C43" s="105"/>
      <c r="D43" s="106"/>
      <c r="E43" s="107"/>
      <c r="F43" s="104"/>
      <c r="G43" s="108"/>
      <c r="H43" s="104"/>
      <c r="I43" s="235"/>
      <c r="J43" s="235"/>
      <c r="K43" s="235"/>
      <c r="L43" s="235"/>
      <c r="M43" s="235"/>
      <c r="N43" s="235"/>
      <c r="O43" s="235"/>
      <c r="P43" s="235"/>
      <c r="Q43" s="235"/>
      <c r="R43" s="236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</row>
    <row r="44" s="117" customFormat="true" ht="15" hidden="false" customHeight="true" outlineLevel="0" collapsed="false">
      <c r="A44" s="110" t="s">
        <v>53</v>
      </c>
      <c r="B44" s="112"/>
      <c r="C44" s="112"/>
      <c r="D44" s="112"/>
      <c r="E44" s="112"/>
      <c r="F44" s="237"/>
      <c r="G44" s="114"/>
      <c r="H44" s="112"/>
      <c r="I44" s="238"/>
      <c r="J44" s="239"/>
      <c r="K44" s="239"/>
      <c r="L44" s="239"/>
      <c r="M44" s="239"/>
      <c r="N44" s="113" t="s">
        <v>54</v>
      </c>
      <c r="O44" s="239"/>
      <c r="P44" s="239"/>
      <c r="Q44" s="239"/>
      <c r="R44" s="240"/>
    </row>
    <row r="45" s="117" customFormat="true" ht="15" hidden="false" customHeight="true" outlineLevel="0" collapsed="false">
      <c r="A45" s="118" t="s">
        <v>55</v>
      </c>
      <c r="B45" s="241"/>
      <c r="C45" s="120"/>
      <c r="D45" s="120"/>
      <c r="E45" s="120"/>
      <c r="F45" s="242"/>
      <c r="G45" s="122"/>
      <c r="H45" s="122"/>
      <c r="I45" s="243"/>
      <c r="J45" s="131"/>
      <c r="K45" s="131"/>
      <c r="L45" s="131"/>
      <c r="M45" s="131"/>
      <c r="N45" s="121" t="s">
        <v>87</v>
      </c>
      <c r="O45" s="131"/>
      <c r="P45" s="131"/>
      <c r="Q45" s="131"/>
      <c r="R45" s="244"/>
    </row>
    <row r="46" s="117" customFormat="true" ht="15" hidden="false" customHeight="true" outlineLevel="0" collapsed="false">
      <c r="A46" s="124" t="s">
        <v>57</v>
      </c>
      <c r="B46" s="119"/>
      <c r="C46" s="126"/>
      <c r="D46" s="127"/>
      <c r="E46" s="127"/>
      <c r="F46" s="122"/>
      <c r="G46" s="122"/>
      <c r="H46" s="122"/>
      <c r="I46" s="243"/>
      <c r="J46" s="131"/>
      <c r="K46" s="131"/>
      <c r="L46" s="131"/>
      <c r="M46" s="131"/>
      <c r="N46" s="128"/>
      <c r="O46" s="131"/>
      <c r="P46" s="131"/>
      <c r="Q46" s="131"/>
      <c r="R46" s="244"/>
    </row>
    <row r="47" s="117" customFormat="true" ht="15" hidden="false" customHeight="true" outlineLevel="0" collapsed="false">
      <c r="A47" s="129"/>
      <c r="B47" s="130"/>
      <c r="C47" s="130"/>
      <c r="D47" s="130"/>
      <c r="E47" s="131"/>
      <c r="F47" s="122"/>
      <c r="G47" s="122"/>
      <c r="H47" s="122"/>
      <c r="I47" s="243"/>
      <c r="J47" s="131"/>
      <c r="K47" s="131"/>
      <c r="L47" s="131"/>
      <c r="M47" s="131"/>
      <c r="N47" s="128"/>
      <c r="O47" s="131"/>
      <c r="P47" s="131"/>
      <c r="Q47" s="131"/>
      <c r="R47" s="244"/>
    </row>
    <row r="48" s="117" customFormat="true" ht="15" hidden="false" customHeight="true" outlineLevel="0" collapsed="false">
      <c r="A48" s="132"/>
      <c r="B48" s="133"/>
      <c r="C48" s="133"/>
      <c r="D48" s="133"/>
      <c r="E48" s="133"/>
      <c r="F48" s="133"/>
      <c r="G48" s="133"/>
      <c r="H48" s="245"/>
      <c r="I48" s="245"/>
      <c r="J48" s="133"/>
      <c r="K48" s="133"/>
      <c r="L48" s="133"/>
      <c r="M48" s="133"/>
      <c r="N48" s="134"/>
      <c r="O48" s="133"/>
      <c r="P48" s="133"/>
      <c r="Q48" s="133"/>
      <c r="R48" s="246"/>
    </row>
    <row r="49" customFormat="false" ht="18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</row>
    <row r="50" customFormat="false" ht="18" hidden="false" customHeight="true" outlineLevel="0" collapsed="false">
      <c r="B50" s="194"/>
      <c r="C50" s="247"/>
      <c r="D50" s="248"/>
      <c r="E50" s="248"/>
      <c r="F50" s="248"/>
      <c r="G50" s="248"/>
      <c r="H50" s="194"/>
      <c r="I50" s="194"/>
      <c r="J50" s="194"/>
      <c r="K50" s="194"/>
      <c r="L50" s="194"/>
      <c r="M50" s="248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</row>
    <row r="51" customFormat="false" ht="18" hidden="false" customHeight="true" outlineLevel="0" collapsed="false">
      <c r="B51" s="194"/>
      <c r="C51" s="248"/>
      <c r="D51" s="248"/>
      <c r="E51" s="248"/>
      <c r="F51" s="248"/>
      <c r="G51" s="248"/>
      <c r="H51" s="194"/>
      <c r="I51" s="194"/>
      <c r="J51" s="194"/>
      <c r="K51" s="194"/>
      <c r="L51" s="194"/>
      <c r="M51" s="248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</row>
    <row r="52" customFormat="false" ht="18" hidden="false" customHeight="true" outlineLevel="0" collapsed="false">
      <c r="B52" s="194"/>
      <c r="C52" s="248"/>
      <c r="D52" s="248"/>
      <c r="E52" s="248"/>
      <c r="F52" s="248"/>
      <c r="G52" s="248"/>
      <c r="H52" s="194"/>
      <c r="I52" s="194"/>
      <c r="J52" s="194"/>
      <c r="K52" s="194"/>
      <c r="L52" s="194"/>
      <c r="M52" s="248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</row>
    <row r="53" customFormat="false" ht="18" hidden="false" customHeight="true" outlineLevel="0" collapsed="false">
      <c r="B53" s="194"/>
      <c r="C53" s="248"/>
      <c r="D53" s="248"/>
      <c r="E53" s="248"/>
      <c r="F53" s="248"/>
      <c r="G53" s="248"/>
      <c r="H53" s="194"/>
      <c r="I53" s="194"/>
      <c r="J53" s="194"/>
      <c r="K53" s="194"/>
      <c r="L53" s="194"/>
      <c r="M53" s="248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</row>
    <row r="54" customFormat="false" ht="18" hidden="false" customHeight="true" outlineLevel="0" collapsed="false">
      <c r="B54" s="249"/>
      <c r="C54" s="248"/>
      <c r="D54" s="248"/>
      <c r="E54" s="248"/>
      <c r="F54" s="248"/>
      <c r="G54" s="248"/>
      <c r="H54" s="194"/>
      <c r="I54" s="194"/>
      <c r="J54" s="194"/>
      <c r="K54" s="194"/>
      <c r="L54" s="194"/>
      <c r="M54" s="248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</row>
    <row r="55" customFormat="false" ht="18" hidden="false" customHeight="true" outlineLevel="0" collapsed="false">
      <c r="B55" s="250"/>
      <c r="C55" s="248"/>
      <c r="D55" s="248"/>
      <c r="E55" s="248"/>
      <c r="F55" s="248"/>
      <c r="G55" s="248"/>
      <c r="H55" s="194"/>
      <c r="I55" s="194"/>
      <c r="J55" s="194"/>
      <c r="K55" s="194"/>
      <c r="L55" s="194"/>
      <c r="M55" s="248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</row>
    <row r="56" customFormat="false" ht="18" hidden="false" customHeight="true" outlineLevel="0" collapsed="false">
      <c r="B56" s="250"/>
      <c r="C56" s="247"/>
      <c r="D56" s="248"/>
      <c r="E56" s="248"/>
      <c r="F56" s="248"/>
      <c r="G56" s="248"/>
      <c r="H56" s="194"/>
      <c r="I56" s="194"/>
      <c r="J56" s="194"/>
      <c r="K56" s="194"/>
      <c r="L56" s="194"/>
      <c r="M56" s="248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</row>
    <row r="57" customFormat="false" ht="18" hidden="false" customHeight="true" outlineLevel="0" collapsed="false">
      <c r="B57" s="250"/>
      <c r="C57" s="248"/>
      <c r="D57" s="248"/>
      <c r="E57" s="248"/>
      <c r="F57" s="248"/>
      <c r="G57" s="248"/>
      <c r="H57" s="194"/>
      <c r="I57" s="194"/>
      <c r="J57" s="194"/>
      <c r="K57" s="194"/>
      <c r="L57" s="194"/>
      <c r="M57" s="248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</row>
    <row r="58" customFormat="false" ht="18" hidden="false" customHeight="true" outlineLevel="0" collapsed="false">
      <c r="B58" s="250"/>
      <c r="C58" s="248"/>
      <c r="D58" s="248"/>
      <c r="E58" s="248"/>
      <c r="F58" s="248"/>
      <c r="G58" s="248"/>
      <c r="H58" s="194"/>
      <c r="I58" s="194"/>
      <c r="J58" s="194"/>
      <c r="K58" s="194"/>
      <c r="L58" s="194"/>
      <c r="M58" s="248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</row>
    <row r="59" customFormat="false" ht="18" hidden="false" customHeight="true" outlineLevel="0" collapsed="false">
      <c r="B59" s="250"/>
      <c r="C59" s="248"/>
      <c r="D59" s="248"/>
      <c r="E59" s="248"/>
      <c r="F59" s="248"/>
      <c r="G59" s="248"/>
      <c r="H59" s="194"/>
      <c r="I59" s="194"/>
      <c r="J59" s="194"/>
      <c r="K59" s="194"/>
      <c r="L59" s="194"/>
      <c r="M59" s="248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</row>
    <row r="60" customFormat="false" ht="18" hidden="false" customHeight="true" outlineLevel="0" collapsed="false">
      <c r="B60" s="250"/>
      <c r="C60" s="248"/>
      <c r="D60" s="248"/>
      <c r="E60" s="248"/>
      <c r="F60" s="248"/>
      <c r="G60" s="248"/>
      <c r="H60" s="194"/>
      <c r="I60" s="194"/>
      <c r="J60" s="194"/>
      <c r="K60" s="194"/>
      <c r="L60" s="194"/>
      <c r="M60" s="248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</row>
    <row r="61" customFormat="false" ht="18" hidden="false" customHeight="true" outlineLevel="0" collapsed="false">
      <c r="B61" s="250"/>
      <c r="C61" s="248"/>
      <c r="D61" s="248"/>
      <c r="E61" s="248"/>
      <c r="F61" s="248"/>
      <c r="G61" s="248"/>
      <c r="H61" s="194"/>
      <c r="I61" s="194"/>
      <c r="J61" s="194"/>
      <c r="K61" s="194"/>
      <c r="L61" s="194"/>
      <c r="M61" s="248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</row>
    <row r="62" customFormat="false" ht="18" hidden="false" customHeight="true" outlineLevel="0" collapsed="false">
      <c r="B62" s="250"/>
      <c r="C62" s="248"/>
      <c r="D62" s="248"/>
      <c r="E62" s="248"/>
      <c r="F62" s="248"/>
      <c r="G62" s="248"/>
      <c r="H62" s="194"/>
      <c r="I62" s="194"/>
      <c r="J62" s="194"/>
      <c r="K62" s="194"/>
      <c r="L62" s="194"/>
      <c r="M62" s="248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</row>
    <row r="63" customFormat="false" ht="18" hidden="false" customHeight="true" outlineLevel="0" collapsed="false">
      <c r="B63" s="249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</row>
    <row r="64" customFormat="false" ht="18" hidden="false" customHeight="true" outlineLevel="0" collapsed="false">
      <c r="B64" s="250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</row>
    <row r="65" customFormat="false" ht="18" hidden="false" customHeight="true" outlineLevel="0" collapsed="false">
      <c r="B65" s="250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</row>
    <row r="66" customFormat="false" ht="18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</row>
    <row r="67" customFormat="false" ht="18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</row>
    <row r="68" customFormat="false" ht="18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</row>
    <row r="69" customFormat="false" ht="18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</row>
    <row r="70" customFormat="fals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</row>
    <row r="71" customFormat="false" ht="18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</row>
    <row r="72" customFormat="false" ht="18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</row>
    <row r="73" customFormat="fals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</row>
    <row r="74" customFormat="false" ht="18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</row>
    <row r="75" customFormat="false" ht="18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</row>
    <row r="76" customFormat="false" ht="18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</row>
    <row r="77" customFormat="false" ht="18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</row>
    <row r="78" customFormat="false" ht="18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</row>
    <row r="79" customFormat="false" ht="18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</row>
    <row r="80" customFormat="false" ht="18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</row>
    <row r="81" customFormat="false" ht="18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</row>
    <row r="82" customFormat="false" ht="18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</row>
    <row r="83" customFormat="false" ht="18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</row>
    <row r="84" customFormat="false" ht="18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</row>
    <row r="85" customFormat="false" ht="18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</row>
    <row r="86" customFormat="false" ht="18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</row>
    <row r="87" customFormat="false" ht="18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</row>
    <row r="88" customFormat="false" ht="18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</row>
    <row r="89" customFormat="false" ht="18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</row>
    <row r="90" customFormat="false" ht="18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</row>
    <row r="91" customFormat="false" ht="18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</row>
    <row r="92" customFormat="false" ht="18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</row>
    <row r="93" customFormat="false" ht="18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</row>
    <row r="94" customFormat="false" ht="18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</row>
    <row r="95" customFormat="false" ht="18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</row>
    <row r="96" customFormat="false" ht="18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</row>
    <row r="97" customFormat="false" ht="18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</row>
    <row r="98" customFormat="false" ht="18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</row>
    <row r="99" customFormat="false" ht="18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</row>
    <row r="100" customFormat="false" ht="18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</row>
    <row r="101" customFormat="false" ht="18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</row>
    <row r="102" customFormat="false" ht="18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</row>
    <row r="103" customFormat="false" ht="18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</row>
    <row r="104" customFormat="false" ht="18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</row>
    <row r="105" customFormat="false" ht="18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</row>
    <row r="106" customFormat="false" ht="18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</row>
    <row r="107" customFormat="false" ht="18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</row>
    <row r="108" customFormat="false" ht="18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</row>
    <row r="109" customFormat="false" ht="18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</row>
    <row r="110" customFormat="false" ht="18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</row>
    <row r="111" customFormat="false" ht="18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</row>
    <row r="112" customFormat="false" ht="18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</row>
    <row r="113" customFormat="false" ht="18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</row>
    <row r="114" customFormat="false" ht="18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</row>
    <row r="115" customFormat="false" ht="18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</row>
    <row r="116" customFormat="false" ht="18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</row>
    <row r="117" customFormat="false" ht="18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</row>
    <row r="118" customFormat="false" ht="18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</row>
    <row r="119" customFormat="false" ht="18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</row>
    <row r="120" customFormat="false" ht="18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</row>
  </sheetData>
  <mergeCells count="20">
    <mergeCell ref="E1:R1"/>
    <mergeCell ref="U3:W3"/>
    <mergeCell ref="Y3:AB3"/>
    <mergeCell ref="A4:D4"/>
    <mergeCell ref="A5:D5"/>
    <mergeCell ref="G6:I6"/>
    <mergeCell ref="J6:L6"/>
    <mergeCell ref="D7:F7"/>
    <mergeCell ref="G7:I7"/>
    <mergeCell ref="J7:L7"/>
    <mergeCell ref="M7:O7"/>
    <mergeCell ref="P7:R7"/>
    <mergeCell ref="A8:A13"/>
    <mergeCell ref="A14:A24"/>
    <mergeCell ref="D14:F14"/>
    <mergeCell ref="G14:I14"/>
    <mergeCell ref="J14:L14"/>
    <mergeCell ref="M14:O14"/>
    <mergeCell ref="P14:R14"/>
    <mergeCell ref="A25:R25"/>
  </mergeCells>
  <printOptions headings="false" gridLines="false" gridLinesSet="true" horizontalCentered="true" verticalCentered="true"/>
  <pageMargins left="0.984027777777778" right="0.196527777777778" top="0.19652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13.14"/>
    <col collapsed="false" customWidth="true" hidden="false" outlineLevel="0" max="3" min="3" style="251" width="9.14"/>
    <col collapsed="false" customWidth="true" hidden="false" outlineLevel="0" max="4" min="4" style="251" width="10.56"/>
    <col collapsed="false" customWidth="true" hidden="false" outlineLevel="0" max="5" min="5" style="252" width="10.13"/>
    <col collapsed="false" customWidth="true" hidden="false" outlineLevel="0" max="6" min="6" style="252" width="12.56"/>
  </cols>
  <sheetData>
    <row r="1" customFormat="false" ht="23.25" hidden="false" customHeight="false" outlineLevel="0" collapsed="false">
      <c r="A1" s="253" t="s">
        <v>88</v>
      </c>
      <c r="B1" s="253"/>
      <c r="D1" s="253" t="s">
        <v>89</v>
      </c>
      <c r="E1" s="253"/>
      <c r="F1" s="253"/>
    </row>
    <row r="2" customFormat="false" ht="15.75" hidden="false" customHeight="false" outlineLevel="0" collapsed="false">
      <c r="A2" s="254" t="s">
        <v>90</v>
      </c>
      <c r="B2" s="254" t="s">
        <v>91</v>
      </c>
      <c r="D2" s="255" t="s">
        <v>92</v>
      </c>
      <c r="E2" s="256" t="s">
        <v>93</v>
      </c>
      <c r="F2" s="256" t="s">
        <v>94</v>
      </c>
    </row>
    <row r="3" customFormat="false" ht="14.25" hidden="false" customHeight="false" outlineLevel="0" collapsed="false">
      <c r="A3" s="257" t="n">
        <v>1</v>
      </c>
      <c r="B3" s="257" t="n">
        <v>9.88</v>
      </c>
      <c r="D3" s="258" t="n">
        <v>1</v>
      </c>
      <c r="E3" s="259" t="n">
        <v>3246</v>
      </c>
      <c r="F3" s="259" t="n">
        <v>2112</v>
      </c>
    </row>
    <row r="4" customFormat="false" ht="14.25" hidden="false" customHeight="false" outlineLevel="0" collapsed="false">
      <c r="A4" s="257" t="n">
        <v>2</v>
      </c>
      <c r="B4" s="257" t="n">
        <v>9.49</v>
      </c>
      <c r="D4" s="258" t="n">
        <f aca="false">D3+1</f>
        <v>2</v>
      </c>
      <c r="E4" s="259" t="n">
        <v>4935</v>
      </c>
      <c r="F4" s="259" t="n">
        <v>2061</v>
      </c>
    </row>
    <row r="5" customFormat="false" ht="14.25" hidden="false" customHeight="false" outlineLevel="0" collapsed="false">
      <c r="A5" s="257" t="n">
        <v>3</v>
      </c>
      <c r="B5" s="257" t="n">
        <v>35.67</v>
      </c>
      <c r="D5" s="258" t="n">
        <f aca="false">D4+1</f>
        <v>3</v>
      </c>
      <c r="E5" s="259" t="n">
        <v>4060</v>
      </c>
      <c r="F5" s="259" t="n">
        <v>2091</v>
      </c>
    </row>
    <row r="6" customFormat="false" ht="14.25" hidden="false" customHeight="false" outlineLevel="0" collapsed="false">
      <c r="A6" s="257" t="n">
        <v>4</v>
      </c>
      <c r="B6" s="257" t="n">
        <v>35.74</v>
      </c>
      <c r="D6" s="258" t="n">
        <f aca="false">D5+1</f>
        <v>4</v>
      </c>
      <c r="E6" s="259" t="n">
        <v>4121</v>
      </c>
      <c r="F6" s="259" t="n">
        <v>2052</v>
      </c>
    </row>
    <row r="7" customFormat="false" ht="14.25" hidden="false" customHeight="false" outlineLevel="0" collapsed="false">
      <c r="A7" s="257" t="n">
        <v>5</v>
      </c>
      <c r="B7" s="257" t="n">
        <v>10.14</v>
      </c>
      <c r="D7" s="258" t="n">
        <f aca="false">D6+1</f>
        <v>5</v>
      </c>
      <c r="E7" s="259" t="n">
        <v>4232</v>
      </c>
      <c r="F7" s="259" t="n">
        <v>2111</v>
      </c>
    </row>
    <row r="8" customFormat="false" ht="14.25" hidden="false" customHeight="false" outlineLevel="0" collapsed="false">
      <c r="A8" s="257" t="n">
        <v>6</v>
      </c>
      <c r="B8" s="257" t="n">
        <v>30.56</v>
      </c>
      <c r="D8" s="258" t="n">
        <f aca="false">D7+1</f>
        <v>6</v>
      </c>
      <c r="E8" s="259" t="n">
        <v>4166</v>
      </c>
      <c r="F8" s="259" t="n">
        <v>2098</v>
      </c>
    </row>
    <row r="9" customFormat="false" ht="14.25" hidden="false" customHeight="false" outlineLevel="0" collapsed="false">
      <c r="A9" s="257" t="n">
        <v>7</v>
      </c>
      <c r="B9" s="257" t="n">
        <v>23.95</v>
      </c>
      <c r="D9" s="258" t="n">
        <f aca="false">D8+1</f>
        <v>7</v>
      </c>
      <c r="E9" s="259" t="n">
        <v>4260</v>
      </c>
      <c r="F9" s="259" t="n">
        <v>2072</v>
      </c>
    </row>
    <row r="10" customFormat="false" ht="14.25" hidden="false" customHeight="false" outlineLevel="0" collapsed="false">
      <c r="A10" s="257" t="n">
        <v>8</v>
      </c>
      <c r="B10" s="257" t="n">
        <v>30.67</v>
      </c>
      <c r="D10" s="258" t="n">
        <f aca="false">D9+1</f>
        <v>8</v>
      </c>
      <c r="E10" s="259" t="n">
        <v>5506</v>
      </c>
      <c r="F10" s="259" t="n">
        <v>2113</v>
      </c>
    </row>
    <row r="11" customFormat="false" ht="14.25" hidden="false" customHeight="false" outlineLevel="0" collapsed="false">
      <c r="A11" s="257" t="n">
        <v>9</v>
      </c>
      <c r="B11" s="257" t="n">
        <v>35.96</v>
      </c>
      <c r="D11" s="258" t="n">
        <f aca="false">D10+1</f>
        <v>9</v>
      </c>
      <c r="E11" s="259" t="n">
        <v>4263</v>
      </c>
      <c r="F11" s="259" t="n">
        <v>2096</v>
      </c>
    </row>
    <row r="12" customFormat="false" ht="14.25" hidden="false" customHeight="false" outlineLevel="0" collapsed="false">
      <c r="A12" s="257" t="n">
        <v>10</v>
      </c>
      <c r="B12" s="257" t="n">
        <v>27.68</v>
      </c>
      <c r="D12" s="258" t="n">
        <f aca="false">D11+1</f>
        <v>10</v>
      </c>
      <c r="E12" s="259" t="n">
        <v>5580</v>
      </c>
      <c r="F12" s="259" t="n">
        <v>2109</v>
      </c>
    </row>
    <row r="13" customFormat="false" ht="14.25" hidden="false" customHeight="false" outlineLevel="0" collapsed="false">
      <c r="A13" s="257" t="n">
        <v>11</v>
      </c>
      <c r="B13" s="257" t="n">
        <v>9.79</v>
      </c>
      <c r="D13" s="258" t="n">
        <f aca="false">D12+1</f>
        <v>11</v>
      </c>
      <c r="E13" s="259" t="n">
        <v>5653</v>
      </c>
      <c r="F13" s="259" t="n">
        <v>2106</v>
      </c>
    </row>
    <row r="14" customFormat="false" ht="14.25" hidden="false" customHeight="false" outlineLevel="0" collapsed="false">
      <c r="A14" s="257" t="n">
        <v>12</v>
      </c>
      <c r="B14" s="257" t="n">
        <v>9.62</v>
      </c>
      <c r="D14" s="258" t="n">
        <f aca="false">D13+1</f>
        <v>12</v>
      </c>
      <c r="E14" s="259" t="n">
        <v>5645</v>
      </c>
      <c r="F14" s="259" t="n">
        <v>2113</v>
      </c>
    </row>
    <row r="15" customFormat="false" ht="14.25" hidden="false" customHeight="false" outlineLevel="0" collapsed="false">
      <c r="A15" s="257" t="n">
        <v>13</v>
      </c>
      <c r="B15" s="257" t="n">
        <v>17.85</v>
      </c>
      <c r="D15" s="258" t="n">
        <f aca="false">D14+1</f>
        <v>13</v>
      </c>
      <c r="E15" s="259" t="n">
        <v>5634</v>
      </c>
      <c r="F15" s="259" t="n">
        <v>2115</v>
      </c>
    </row>
    <row r="16" customFormat="false" ht="14.25" hidden="false" customHeight="false" outlineLevel="0" collapsed="false">
      <c r="A16" s="257" t="n">
        <v>14</v>
      </c>
      <c r="B16" s="257" t="n">
        <v>25.35</v>
      </c>
      <c r="D16" s="258" t="n">
        <f aca="false">D15+1</f>
        <v>14</v>
      </c>
      <c r="E16" s="259" t="n">
        <v>4176</v>
      </c>
      <c r="F16" s="259" t="n">
        <v>2094</v>
      </c>
    </row>
    <row r="17" customFormat="false" ht="14.25" hidden="false" customHeight="false" outlineLevel="0" collapsed="false">
      <c r="A17" s="257" t="n">
        <v>15</v>
      </c>
      <c r="B17" s="260" t="n">
        <v>9.84</v>
      </c>
      <c r="D17" s="258" t="n">
        <f aca="false">D16+1</f>
        <v>15</v>
      </c>
      <c r="E17" s="259" t="n">
        <v>5667</v>
      </c>
      <c r="F17" s="259" t="n">
        <v>2112</v>
      </c>
    </row>
    <row r="18" customFormat="false" ht="14.25" hidden="false" customHeight="false" outlineLevel="0" collapsed="false">
      <c r="A18" s="257" t="n">
        <v>16</v>
      </c>
      <c r="B18" s="257" t="n">
        <v>27.86</v>
      </c>
      <c r="D18" s="258" t="n">
        <f aca="false">D17+1</f>
        <v>16</v>
      </c>
      <c r="E18" s="259" t="n">
        <v>4239</v>
      </c>
      <c r="F18" s="259" t="n">
        <v>2093</v>
      </c>
    </row>
    <row r="19" customFormat="false" ht="14.25" hidden="false" customHeight="false" outlineLevel="0" collapsed="false">
      <c r="A19" s="257" t="n">
        <v>17</v>
      </c>
      <c r="B19" s="257" t="n">
        <v>9.76</v>
      </c>
      <c r="D19" s="258" t="n">
        <f aca="false">D18+1</f>
        <v>17</v>
      </c>
      <c r="E19" s="259" t="n">
        <v>4210</v>
      </c>
      <c r="F19" s="259" t="n">
        <v>2059</v>
      </c>
    </row>
    <row r="20" customFormat="false" ht="14.25" hidden="false" customHeight="false" outlineLevel="0" collapsed="false">
      <c r="A20" s="257" t="n">
        <v>18</v>
      </c>
      <c r="B20" s="257" t="n">
        <v>9.87</v>
      </c>
      <c r="D20" s="258" t="n">
        <f aca="false">D19+1</f>
        <v>18</v>
      </c>
      <c r="E20" s="259" t="n">
        <v>4256</v>
      </c>
      <c r="F20" s="259" t="n">
        <v>2056</v>
      </c>
    </row>
    <row r="21" customFormat="false" ht="14.25" hidden="false" customHeight="false" outlineLevel="0" collapsed="false">
      <c r="A21" s="257" t="n">
        <v>19</v>
      </c>
      <c r="B21" s="257" t="n">
        <v>30.89</v>
      </c>
      <c r="D21" s="258" t="n">
        <f aca="false">D20+1</f>
        <v>19</v>
      </c>
      <c r="E21" s="259" t="n">
        <v>4164</v>
      </c>
      <c r="F21" s="259" t="n">
        <v>2099</v>
      </c>
    </row>
    <row r="22" customFormat="false" ht="14.25" hidden="false" customHeight="false" outlineLevel="0" collapsed="false">
      <c r="A22" s="257" t="n">
        <v>20</v>
      </c>
      <c r="B22" s="257" t="n">
        <v>9.73</v>
      </c>
      <c r="D22" s="258" t="n">
        <f aca="false">D21+1</f>
        <v>20</v>
      </c>
      <c r="E22" s="259" t="n">
        <v>4274</v>
      </c>
      <c r="F22" s="259" t="n">
        <v>2090</v>
      </c>
    </row>
    <row r="23" customFormat="false" ht="14.25" hidden="false" customHeight="false" outlineLevel="0" collapsed="false">
      <c r="A23" s="257" t="n">
        <v>21</v>
      </c>
      <c r="B23" s="257" t="n">
        <v>26.59</v>
      </c>
      <c r="D23" s="258" t="n">
        <f aca="false">D22+1</f>
        <v>21</v>
      </c>
      <c r="E23" s="259" t="n">
        <v>4907</v>
      </c>
      <c r="F23" s="259" t="n">
        <v>2070</v>
      </c>
    </row>
    <row r="24" customFormat="false" ht="14.25" hidden="false" customHeight="false" outlineLevel="0" collapsed="false">
      <c r="A24" s="257" t="n">
        <v>22</v>
      </c>
      <c r="B24" s="257" t="n">
        <v>29.25</v>
      </c>
      <c r="D24" s="258" t="n">
        <f aca="false">D23+1</f>
        <v>22</v>
      </c>
      <c r="E24" s="259" t="n">
        <v>3874</v>
      </c>
      <c r="F24" s="259" t="n">
        <v>2079</v>
      </c>
    </row>
    <row r="25" customFormat="false" ht="14.25" hidden="false" customHeight="false" outlineLevel="0" collapsed="false">
      <c r="A25" s="257" t="n">
        <v>23</v>
      </c>
      <c r="B25" s="257" t="n">
        <v>9.94</v>
      </c>
      <c r="D25" s="258" t="n">
        <f aca="false">D24+1</f>
        <v>23</v>
      </c>
      <c r="E25" s="259" t="n">
        <v>5417</v>
      </c>
      <c r="F25" s="259" t="n">
        <v>2126</v>
      </c>
    </row>
    <row r="26" customFormat="false" ht="14.25" hidden="false" customHeight="false" outlineLevel="0" collapsed="false">
      <c r="A26" s="257" t="n">
        <v>24</v>
      </c>
      <c r="B26" s="257" t="n">
        <v>30.88</v>
      </c>
      <c r="D26" s="258" t="n">
        <f aca="false">D25+1</f>
        <v>24</v>
      </c>
      <c r="E26" s="259" t="n">
        <v>4169</v>
      </c>
      <c r="F26" s="259" t="n">
        <v>2102</v>
      </c>
    </row>
    <row r="27" customFormat="false" ht="14.25" hidden="false" customHeight="false" outlineLevel="0" collapsed="false">
      <c r="A27" s="257" t="n">
        <v>25</v>
      </c>
      <c r="B27" s="257" t="n">
        <v>9.89</v>
      </c>
      <c r="D27" s="258" t="n">
        <f aca="false">D26+1</f>
        <v>25</v>
      </c>
      <c r="E27" s="259" t="n">
        <v>4131</v>
      </c>
      <c r="F27" s="259" t="n">
        <v>2101</v>
      </c>
    </row>
    <row r="28" customFormat="false" ht="14.25" hidden="false" customHeight="false" outlineLevel="0" collapsed="false">
      <c r="A28" s="257" t="n">
        <v>26</v>
      </c>
      <c r="B28" s="257" t="n">
        <v>9.68</v>
      </c>
      <c r="D28" s="258" t="n">
        <f aca="false">D27+1</f>
        <v>26</v>
      </c>
      <c r="E28" s="259" t="n">
        <v>5619</v>
      </c>
      <c r="F28" s="259" t="n">
        <v>2130</v>
      </c>
    </row>
    <row r="29" customFormat="false" ht="14.25" hidden="false" customHeight="false" outlineLevel="0" collapsed="false">
      <c r="A29" s="257" t="n">
        <v>27</v>
      </c>
      <c r="B29" s="257" t="n">
        <v>9.52</v>
      </c>
      <c r="D29" s="258" t="n">
        <f aca="false">D28+1</f>
        <v>27</v>
      </c>
      <c r="E29" s="259" t="n">
        <v>4157</v>
      </c>
      <c r="F29" s="259" t="n">
        <v>2094</v>
      </c>
    </row>
    <row r="30" customFormat="false" ht="14.25" hidden="false" customHeight="false" outlineLevel="0" collapsed="false">
      <c r="A30" s="257" t="n">
        <v>28</v>
      </c>
      <c r="B30" s="257" t="n">
        <v>10.26</v>
      </c>
      <c r="D30" s="258" t="n">
        <f aca="false">D29+1</f>
        <v>28</v>
      </c>
      <c r="E30" s="259" t="n">
        <v>4293</v>
      </c>
      <c r="F30" s="259" t="n">
        <v>2090</v>
      </c>
    </row>
    <row r="31" customFormat="false" ht="14.25" hidden="false" customHeight="false" outlineLevel="0" collapsed="false">
      <c r="A31" s="257" t="n">
        <v>29</v>
      </c>
      <c r="B31" s="257" t="n">
        <v>11.36</v>
      </c>
      <c r="D31" s="258" t="n">
        <f aca="false">D30+1</f>
        <v>29</v>
      </c>
      <c r="E31" s="259" t="n">
        <v>4642</v>
      </c>
      <c r="F31" s="259" t="n">
        <v>2079</v>
      </c>
    </row>
    <row r="32" customFormat="false" ht="14.25" hidden="false" customHeight="false" outlineLevel="0" collapsed="false">
      <c r="A32" s="257" t="n">
        <v>30</v>
      </c>
      <c r="B32" s="257" t="n">
        <v>10.3</v>
      </c>
      <c r="D32" s="258" t="n">
        <f aca="false">D31+1</f>
        <v>30</v>
      </c>
      <c r="E32" s="259" t="n">
        <v>4887</v>
      </c>
      <c r="F32" s="259" t="n">
        <v>2079</v>
      </c>
    </row>
    <row r="33" customFormat="false" ht="14.25" hidden="false" customHeight="false" outlineLevel="0" collapsed="false">
      <c r="A33" s="257" t="n">
        <v>31</v>
      </c>
      <c r="B33" s="257" t="n">
        <v>9.97</v>
      </c>
      <c r="D33" s="258" t="n">
        <f aca="false">D32+1</f>
        <v>31</v>
      </c>
      <c r="E33" s="259" t="n">
        <v>4874</v>
      </c>
      <c r="F33" s="259" t="n">
        <v>2082</v>
      </c>
    </row>
    <row r="34" customFormat="false" ht="14.25" hidden="false" customHeight="false" outlineLevel="0" collapsed="false">
      <c r="A34" s="257" t="n">
        <v>32</v>
      </c>
      <c r="B34" s="257" t="n">
        <v>9.9</v>
      </c>
      <c r="D34" s="258" t="n">
        <f aca="false">D33+1</f>
        <v>32</v>
      </c>
      <c r="E34" s="259" t="n">
        <v>4816</v>
      </c>
      <c r="F34" s="259" t="n">
        <v>2061</v>
      </c>
    </row>
    <row r="35" customFormat="false" ht="14.25" hidden="false" customHeight="false" outlineLevel="0" collapsed="false">
      <c r="A35" s="257" t="n">
        <v>33</v>
      </c>
      <c r="B35" s="257" t="n">
        <v>9.65</v>
      </c>
      <c r="D35" s="258" t="n">
        <f aca="false">D34+1</f>
        <v>33</v>
      </c>
      <c r="E35" s="259" t="n">
        <v>4225</v>
      </c>
      <c r="F35" s="259" t="n">
        <v>2058</v>
      </c>
    </row>
    <row r="36" customFormat="false" ht="14.25" hidden="false" customHeight="false" outlineLevel="0" collapsed="false">
      <c r="A36" s="257" t="n">
        <v>34</v>
      </c>
      <c r="B36" s="257" t="n">
        <v>10.09</v>
      </c>
      <c r="D36" s="258" t="n">
        <f aca="false">D35+1</f>
        <v>34</v>
      </c>
      <c r="E36" s="259" t="n">
        <v>5687</v>
      </c>
      <c r="F36" s="259" t="n">
        <v>2099</v>
      </c>
    </row>
    <row r="37" customFormat="false" ht="14.25" hidden="false" customHeight="false" outlineLevel="0" collapsed="false">
      <c r="A37" s="257" t="n">
        <v>35</v>
      </c>
      <c r="B37" s="257" t="n">
        <v>24.45</v>
      </c>
      <c r="D37" s="258" t="n">
        <f aca="false">D36+1</f>
        <v>35</v>
      </c>
      <c r="E37" s="259" t="n">
        <v>4874</v>
      </c>
      <c r="F37" s="259" t="n">
        <v>2078</v>
      </c>
    </row>
    <row r="38" customFormat="false" ht="14.25" hidden="false" customHeight="false" outlineLevel="0" collapsed="false">
      <c r="A38" s="257" t="n">
        <v>36</v>
      </c>
      <c r="B38" s="257" t="n">
        <v>10.12</v>
      </c>
      <c r="D38" s="258" t="n">
        <f aca="false">D37+1</f>
        <v>36</v>
      </c>
      <c r="E38" s="259" t="n">
        <v>4116</v>
      </c>
      <c r="F38" s="259" t="n">
        <v>2064</v>
      </c>
    </row>
    <row r="39" customFormat="false" ht="14.25" hidden="false" customHeight="false" outlineLevel="0" collapsed="false">
      <c r="A39" s="257" t="n">
        <v>37</v>
      </c>
      <c r="B39" s="257" t="n">
        <v>9.85</v>
      </c>
      <c r="D39" s="258" t="n">
        <f aca="false">D38+1</f>
        <v>37</v>
      </c>
      <c r="E39" s="259" t="n">
        <v>4288</v>
      </c>
      <c r="F39" s="259" t="n">
        <v>2069</v>
      </c>
    </row>
    <row r="40" customFormat="false" ht="14.25" hidden="false" customHeight="false" outlineLevel="0" collapsed="false">
      <c r="A40" s="257" t="n">
        <v>38</v>
      </c>
      <c r="B40" s="257" t="n">
        <v>9.96</v>
      </c>
      <c r="D40" s="258" t="n">
        <f aca="false">D39+1</f>
        <v>38</v>
      </c>
      <c r="E40" s="259" t="n">
        <v>4232</v>
      </c>
      <c r="F40" s="259" t="n">
        <v>2069</v>
      </c>
    </row>
    <row r="41" customFormat="false" ht="14.25" hidden="false" customHeight="false" outlineLevel="0" collapsed="false">
      <c r="A41" s="257" t="n">
        <v>39</v>
      </c>
      <c r="B41" s="257" t="n">
        <v>28.71</v>
      </c>
      <c r="D41" s="258" t="n">
        <f aca="false">D40+1</f>
        <v>39</v>
      </c>
      <c r="E41" s="259" t="n">
        <v>4152</v>
      </c>
      <c r="F41" s="259" t="n">
        <v>2060</v>
      </c>
    </row>
    <row r="42" customFormat="false" ht="14.25" hidden="false" customHeight="false" outlineLevel="0" collapsed="false">
      <c r="A42" s="257" t="n">
        <v>40</v>
      </c>
      <c r="B42" s="257" t="n">
        <v>22.75</v>
      </c>
      <c r="D42" s="258" t="n">
        <f aca="false">D41+1</f>
        <v>40</v>
      </c>
      <c r="E42" s="259" t="n">
        <v>5204</v>
      </c>
      <c r="F42" s="259" t="n">
        <v>2074</v>
      </c>
    </row>
    <row r="43" customFormat="false" ht="14.25" hidden="false" customHeight="false" outlineLevel="0" collapsed="false">
      <c r="A43" s="257" t="n">
        <v>41</v>
      </c>
      <c r="B43" s="257" t="n">
        <v>10.15</v>
      </c>
      <c r="D43" s="258" t="n">
        <f aca="false">D42+1</f>
        <v>41</v>
      </c>
      <c r="E43" s="259" t="n">
        <v>4928</v>
      </c>
      <c r="F43" s="259" t="n">
        <v>2073</v>
      </c>
    </row>
    <row r="44" customFormat="false" ht="14.25" hidden="false" customHeight="false" outlineLevel="0" collapsed="false">
      <c r="A44" s="257" t="n">
        <v>42</v>
      </c>
      <c r="B44" s="257" t="n">
        <v>15.8</v>
      </c>
      <c r="D44" s="258" t="n">
        <f aca="false">D43+1</f>
        <v>42</v>
      </c>
      <c r="E44" s="259" t="n">
        <v>5603</v>
      </c>
      <c r="F44" s="259" t="n">
        <v>2104</v>
      </c>
    </row>
    <row r="45" customFormat="false" ht="14.25" hidden="false" customHeight="false" outlineLevel="0" collapsed="false">
      <c r="A45" s="257" t="n">
        <v>43</v>
      </c>
      <c r="B45" s="257" t="n">
        <v>29.88</v>
      </c>
      <c r="D45" s="258" t="n">
        <f aca="false">D44+1</f>
        <v>43</v>
      </c>
      <c r="E45" s="259" t="n">
        <v>5455</v>
      </c>
      <c r="F45" s="259" t="n">
        <v>2124</v>
      </c>
    </row>
    <row r="46" customFormat="false" ht="14.25" hidden="false" customHeight="false" outlineLevel="0" collapsed="false">
      <c r="A46" s="257" t="n">
        <v>44</v>
      </c>
      <c r="B46" s="257" t="n">
        <v>9.97</v>
      </c>
      <c r="D46" s="258" t="n">
        <f aca="false">D45+1</f>
        <v>44</v>
      </c>
      <c r="E46" s="259" t="n">
        <v>4235</v>
      </c>
      <c r="F46" s="259" t="n">
        <v>1974</v>
      </c>
    </row>
    <row r="47" customFormat="false" ht="14.25" hidden="false" customHeight="false" outlineLevel="0" collapsed="false">
      <c r="A47" s="257" t="n">
        <v>45</v>
      </c>
      <c r="B47" s="257" t="n">
        <v>9.96</v>
      </c>
      <c r="D47" s="258" t="n">
        <f aca="false">D46+1</f>
        <v>45</v>
      </c>
      <c r="E47" s="259" t="n">
        <v>4731</v>
      </c>
      <c r="F47" s="259" t="n">
        <v>2083</v>
      </c>
    </row>
    <row r="48" customFormat="false" ht="14.25" hidden="false" customHeight="false" outlineLevel="0" collapsed="false">
      <c r="A48" s="257" t="n">
        <v>46</v>
      </c>
      <c r="B48" s="257" t="n">
        <v>9.75</v>
      </c>
      <c r="D48" s="258" t="n">
        <f aca="false">D47+1</f>
        <v>46</v>
      </c>
      <c r="E48" s="259" t="n">
        <v>4992</v>
      </c>
      <c r="F48" s="259" t="n">
        <v>2078</v>
      </c>
    </row>
    <row r="49" customFormat="false" ht="14.25" hidden="false" customHeight="false" outlineLevel="0" collapsed="false">
      <c r="A49" s="257" t="n">
        <v>47</v>
      </c>
      <c r="B49" s="257" t="n">
        <v>9.75</v>
      </c>
      <c r="D49" s="258" t="n">
        <f aca="false">D48+1</f>
        <v>47</v>
      </c>
      <c r="E49" s="259" t="n">
        <v>5635</v>
      </c>
      <c r="F49" s="259" t="n">
        <v>2110</v>
      </c>
    </row>
    <row r="50" customFormat="false" ht="14.25" hidden="false" customHeight="false" outlineLevel="0" collapsed="false">
      <c r="A50" s="257" t="n">
        <v>48</v>
      </c>
      <c r="B50" s="260" t="n">
        <v>10.13</v>
      </c>
      <c r="D50" s="258" t="n">
        <f aca="false">D49+1</f>
        <v>48</v>
      </c>
      <c r="E50" s="259" t="n">
        <v>4235</v>
      </c>
      <c r="F50" s="259" t="n">
        <v>2070</v>
      </c>
    </row>
    <row r="51" customFormat="false" ht="14.25" hidden="false" customHeight="false" outlineLevel="0" collapsed="false">
      <c r="A51" s="257" t="n">
        <v>49</v>
      </c>
      <c r="B51" s="257" t="n">
        <v>24.3</v>
      </c>
      <c r="D51" s="258" t="n">
        <f aca="false">D50+1</f>
        <v>49</v>
      </c>
      <c r="E51" s="259" t="n">
        <v>4712</v>
      </c>
      <c r="F51" s="259" t="n">
        <v>2075</v>
      </c>
    </row>
    <row r="52" customFormat="false" ht="14.25" hidden="false" customHeight="false" outlineLevel="0" collapsed="false">
      <c r="A52" s="257" t="n">
        <v>50</v>
      </c>
      <c r="B52" s="257" t="n">
        <v>23.66</v>
      </c>
      <c r="D52" s="258" t="n">
        <f aca="false">D51+1</f>
        <v>50</v>
      </c>
      <c r="E52" s="259" t="n">
        <v>4798</v>
      </c>
      <c r="F52" s="259" t="n">
        <v>2071</v>
      </c>
    </row>
    <row r="53" customFormat="false" ht="14.25" hidden="false" customHeight="false" outlineLevel="0" collapsed="false">
      <c r="A53" s="257" t="n">
        <v>51</v>
      </c>
      <c r="B53" s="257" t="n">
        <v>17.41</v>
      </c>
      <c r="D53" s="258" t="n">
        <f aca="false">D52+1</f>
        <v>51</v>
      </c>
      <c r="E53" s="259" t="n">
        <v>4266</v>
      </c>
      <c r="F53" s="259" t="n">
        <v>2070</v>
      </c>
    </row>
    <row r="54" customFormat="false" ht="14.25" hidden="false" customHeight="false" outlineLevel="0" collapsed="false">
      <c r="A54" s="257" t="n">
        <v>52</v>
      </c>
      <c r="B54" s="257" t="n">
        <v>35.36</v>
      </c>
      <c r="D54" s="258" t="n">
        <f aca="false">D53+1</f>
        <v>52</v>
      </c>
      <c r="E54" s="259" t="n">
        <v>4232</v>
      </c>
      <c r="F54" s="259" t="n">
        <v>2090</v>
      </c>
    </row>
    <row r="55" customFormat="false" ht="14.25" hidden="false" customHeight="false" outlineLevel="0" collapsed="false">
      <c r="A55" s="257" t="n">
        <v>53</v>
      </c>
      <c r="B55" s="257" t="n">
        <v>10.06</v>
      </c>
      <c r="D55" s="258" t="n">
        <f aca="false">D54+1</f>
        <v>53</v>
      </c>
      <c r="E55" s="259" t="n">
        <v>4326</v>
      </c>
      <c r="F55" s="259" t="n">
        <v>2089</v>
      </c>
    </row>
    <row r="56" customFormat="false" ht="14.25" hidden="false" customHeight="false" outlineLevel="0" collapsed="false">
      <c r="A56" s="257" t="n">
        <v>54</v>
      </c>
      <c r="B56" s="257" t="n">
        <v>25.25</v>
      </c>
      <c r="D56" s="258" t="n">
        <f aca="false">D55+1</f>
        <v>54</v>
      </c>
      <c r="E56" s="259" t="n">
        <v>4939</v>
      </c>
      <c r="F56" s="259" t="n">
        <v>2062</v>
      </c>
    </row>
    <row r="57" customFormat="false" ht="14.25" hidden="false" customHeight="false" outlineLevel="0" collapsed="false">
      <c r="A57" s="257" t="n">
        <v>55</v>
      </c>
      <c r="B57" s="257" t="n">
        <v>10.36</v>
      </c>
      <c r="D57" s="258" t="n">
        <f aca="false">D56+1</f>
        <v>55</v>
      </c>
      <c r="E57" s="259" t="n">
        <v>4142</v>
      </c>
      <c r="F57" s="259" t="n">
        <v>2116</v>
      </c>
    </row>
    <row r="58" customFormat="false" ht="14.25" hidden="false" customHeight="false" outlineLevel="0" collapsed="false">
      <c r="A58" s="257" t="n">
        <v>56</v>
      </c>
      <c r="B58" s="257" t="n">
        <v>9.72</v>
      </c>
      <c r="D58" s="258" t="n">
        <f aca="false">D57+1</f>
        <v>56</v>
      </c>
      <c r="E58" s="259" t="n">
        <v>4246</v>
      </c>
      <c r="F58" s="259" t="n">
        <v>2096</v>
      </c>
    </row>
    <row r="59" customFormat="false" ht="14.25" hidden="false" customHeight="false" outlineLevel="0" collapsed="false">
      <c r="A59" s="257" t="n">
        <v>57</v>
      </c>
      <c r="B59" s="257" t="n">
        <v>9.33</v>
      </c>
      <c r="D59" s="258" t="n">
        <f aca="false">D58+1</f>
        <v>57</v>
      </c>
      <c r="E59" s="259" t="n">
        <v>4277</v>
      </c>
      <c r="F59" s="259" t="n">
        <v>2099</v>
      </c>
    </row>
    <row r="60" customFormat="false" ht="14.25" hidden="false" customHeight="false" outlineLevel="0" collapsed="false">
      <c r="A60" s="257" t="n">
        <v>58</v>
      </c>
      <c r="B60" s="257" t="n">
        <v>9.93</v>
      </c>
      <c r="D60" s="258" t="n">
        <f aca="false">D59+1</f>
        <v>58</v>
      </c>
      <c r="E60" s="259" t="n">
        <v>4247</v>
      </c>
      <c r="F60" s="259" t="n">
        <v>2099</v>
      </c>
    </row>
    <row r="61" customFormat="false" ht="14.25" hidden="false" customHeight="false" outlineLevel="0" collapsed="false">
      <c r="A61" s="257" t="n">
        <v>59</v>
      </c>
      <c r="B61" s="257" t="n">
        <v>9.67</v>
      </c>
      <c r="D61" s="258" t="n">
        <f aca="false">D60+1</f>
        <v>59</v>
      </c>
      <c r="E61" s="259" t="n">
        <v>4113</v>
      </c>
      <c r="F61" s="259" t="n">
        <v>2100</v>
      </c>
    </row>
    <row r="62" customFormat="false" ht="14.25" hidden="false" customHeight="false" outlineLevel="0" collapsed="false">
      <c r="A62" s="257" t="n">
        <v>60</v>
      </c>
      <c r="B62" s="257" t="n">
        <v>10.21</v>
      </c>
      <c r="D62" s="258" t="n">
        <f aca="false">D61+1</f>
        <v>60</v>
      </c>
      <c r="E62" s="259" t="n">
        <v>4811</v>
      </c>
      <c r="F62" s="259" t="n">
        <v>2070</v>
      </c>
    </row>
    <row r="63" customFormat="false" ht="14.25" hidden="false" customHeight="false" outlineLevel="0" collapsed="false">
      <c r="A63" s="257" t="n">
        <v>61</v>
      </c>
      <c r="B63" s="257" t="n">
        <v>24.88</v>
      </c>
      <c r="D63" s="258" t="n">
        <f aca="false">D62+1</f>
        <v>61</v>
      </c>
      <c r="E63" s="259" t="n">
        <v>5760</v>
      </c>
      <c r="F63" s="259" t="n">
        <v>2123</v>
      </c>
    </row>
    <row r="64" customFormat="false" ht="14.25" hidden="false" customHeight="false" outlineLevel="0" collapsed="false">
      <c r="A64" s="257" t="n">
        <v>62</v>
      </c>
      <c r="B64" s="257" t="n">
        <v>9.73</v>
      </c>
      <c r="D64" s="258" t="n">
        <f aca="false">D63+1</f>
        <v>62</v>
      </c>
      <c r="E64" s="259" t="n">
        <v>4186</v>
      </c>
      <c r="F64" s="259" t="n">
        <v>2065</v>
      </c>
    </row>
    <row r="65" customFormat="false" ht="14.25" hidden="false" customHeight="false" outlineLevel="0" collapsed="false">
      <c r="A65" s="257" t="n">
        <v>63</v>
      </c>
      <c r="B65" s="257" t="n">
        <v>10.05</v>
      </c>
      <c r="D65" s="258" t="n">
        <f aca="false">D64+1</f>
        <v>63</v>
      </c>
      <c r="E65" s="259" t="n">
        <v>4712</v>
      </c>
      <c r="F65" s="259" t="n">
        <v>2076</v>
      </c>
    </row>
    <row r="66" customFormat="false" ht="14.25" hidden="false" customHeight="false" outlineLevel="0" collapsed="false">
      <c r="A66" s="257" t="n">
        <v>64</v>
      </c>
      <c r="B66" s="257" t="n">
        <v>26.52</v>
      </c>
      <c r="D66" s="258" t="n">
        <f aca="false">D65+1</f>
        <v>64</v>
      </c>
      <c r="E66" s="259" t="n">
        <v>4788</v>
      </c>
      <c r="F66" s="259" t="n">
        <v>2078</v>
      </c>
    </row>
    <row r="67" customFormat="false" ht="14.25" hidden="false" customHeight="false" outlineLevel="0" collapsed="false">
      <c r="A67" s="257" t="n">
        <v>65</v>
      </c>
      <c r="B67" s="257" t="n">
        <v>26.59</v>
      </c>
      <c r="D67" s="258" t="n">
        <f aca="false">D66+1</f>
        <v>65</v>
      </c>
      <c r="E67" s="259" t="n">
        <v>4716</v>
      </c>
      <c r="F67" s="259" t="n">
        <v>2074</v>
      </c>
    </row>
    <row r="68" customFormat="false" ht="14.25" hidden="false" customHeight="false" outlineLevel="0" collapsed="false">
      <c r="A68" s="257" t="n">
        <v>66</v>
      </c>
      <c r="B68" s="257" t="n">
        <v>9.43</v>
      </c>
      <c r="D68" s="258" t="n">
        <f aca="false">D67+1</f>
        <v>66</v>
      </c>
      <c r="E68" s="259" t="n">
        <v>4847</v>
      </c>
      <c r="F68" s="259" t="n">
        <v>2078</v>
      </c>
    </row>
    <row r="69" customFormat="false" ht="14.25" hidden="false" customHeight="false" outlineLevel="0" collapsed="false">
      <c r="A69" s="257" t="n">
        <v>67</v>
      </c>
      <c r="B69" s="257" t="n">
        <v>10.07</v>
      </c>
      <c r="D69" s="258" t="n">
        <f aca="false">D68+1</f>
        <v>67</v>
      </c>
      <c r="E69" s="259" t="n">
        <v>4770</v>
      </c>
      <c r="F69" s="259" t="n">
        <v>2072</v>
      </c>
    </row>
    <row r="70" customFormat="false" ht="14.25" hidden="false" customHeight="false" outlineLevel="0" collapsed="false">
      <c r="A70" s="257" t="n">
        <v>68</v>
      </c>
      <c r="B70" s="257" t="n">
        <v>10.31</v>
      </c>
      <c r="D70" s="258" t="n">
        <f aca="false">D69+1</f>
        <v>68</v>
      </c>
      <c r="E70" s="259" t="n">
        <v>4737</v>
      </c>
      <c r="F70" s="259" t="n">
        <v>2078</v>
      </c>
    </row>
    <row r="71" customFormat="false" ht="14.25" hidden="false" customHeight="false" outlineLevel="0" collapsed="false">
      <c r="A71" s="257" t="n">
        <v>69</v>
      </c>
      <c r="B71" s="257" t="n">
        <v>9.82</v>
      </c>
      <c r="D71" s="258" t="n">
        <f aca="false">D70+1</f>
        <v>69</v>
      </c>
      <c r="E71" s="259" t="n">
        <v>4770</v>
      </c>
      <c r="F71" s="259" t="n">
        <v>2081</v>
      </c>
    </row>
    <row r="72" customFormat="false" ht="14.25" hidden="false" customHeight="false" outlineLevel="0" collapsed="false">
      <c r="A72" s="257" t="n">
        <v>70</v>
      </c>
      <c r="B72" s="257" t="n">
        <v>9.67</v>
      </c>
      <c r="D72" s="258" t="n">
        <f aca="false">D71+1</f>
        <v>70</v>
      </c>
      <c r="E72" s="259" t="n">
        <v>4764</v>
      </c>
      <c r="F72" s="259" t="n">
        <v>2078</v>
      </c>
    </row>
    <row r="73" customFormat="false" ht="14.25" hidden="false" customHeight="false" outlineLevel="0" collapsed="false">
      <c r="A73" s="257" t="n">
        <v>71</v>
      </c>
      <c r="B73" s="257" t="n">
        <v>22.72</v>
      </c>
      <c r="D73" s="258" t="n">
        <f aca="false">D72+1</f>
        <v>71</v>
      </c>
      <c r="E73" s="259" t="n">
        <v>4715</v>
      </c>
      <c r="F73" s="259" t="n">
        <v>2078</v>
      </c>
    </row>
    <row r="74" customFormat="false" ht="14.25" hidden="false" customHeight="false" outlineLevel="0" collapsed="false">
      <c r="A74" s="257" t="n">
        <v>72</v>
      </c>
      <c r="B74" s="257" t="n">
        <v>10.12</v>
      </c>
      <c r="D74" s="258" t="n">
        <f aca="false">D73+1</f>
        <v>72</v>
      </c>
      <c r="E74" s="259" t="n">
        <v>4757</v>
      </c>
      <c r="F74" s="259" t="n">
        <v>2078</v>
      </c>
    </row>
    <row r="75" customFormat="false" ht="14.25" hidden="false" customHeight="false" outlineLevel="0" collapsed="false">
      <c r="A75" s="257" t="n">
        <v>73</v>
      </c>
      <c r="B75" s="257" t="n">
        <v>25.78</v>
      </c>
      <c r="D75" s="258" t="n">
        <f aca="false">D74+1</f>
        <v>73</v>
      </c>
      <c r="E75" s="259" t="n">
        <v>4769</v>
      </c>
      <c r="F75" s="259" t="n">
        <v>2069</v>
      </c>
    </row>
    <row r="76" customFormat="false" ht="14.25" hidden="false" customHeight="false" outlineLevel="0" collapsed="false">
      <c r="A76" s="257" t="n">
        <v>74</v>
      </c>
      <c r="B76" s="257" t="n">
        <v>13.48</v>
      </c>
      <c r="D76" s="258" t="n">
        <f aca="false">D75+1</f>
        <v>74</v>
      </c>
      <c r="E76" s="259" t="n">
        <v>4783</v>
      </c>
      <c r="F76" s="259" t="n">
        <v>2074</v>
      </c>
    </row>
    <row r="77" customFormat="false" ht="14.25" hidden="false" customHeight="false" outlineLevel="0" collapsed="false">
      <c r="A77" s="257" t="n">
        <v>75</v>
      </c>
      <c r="B77" s="257" t="n">
        <v>9.75</v>
      </c>
      <c r="D77" s="258" t="n">
        <f aca="false">D76+1</f>
        <v>75</v>
      </c>
      <c r="E77" s="259" t="n">
        <v>0</v>
      </c>
      <c r="F77" s="259" t="n">
        <v>0</v>
      </c>
    </row>
    <row r="78" customFormat="false" ht="14.25" hidden="false" customHeight="false" outlineLevel="0" collapsed="false">
      <c r="A78" s="257" t="n">
        <v>76</v>
      </c>
      <c r="B78" s="257" t="n">
        <v>9.44</v>
      </c>
      <c r="D78" s="258" t="n">
        <f aca="false">D77+1</f>
        <v>76</v>
      </c>
      <c r="E78" s="259" t="n">
        <v>0</v>
      </c>
      <c r="F78" s="259" t="n">
        <v>0</v>
      </c>
    </row>
    <row r="79" customFormat="false" ht="14.25" hidden="false" customHeight="false" outlineLevel="0" collapsed="false">
      <c r="A79" s="257" t="n">
        <v>77</v>
      </c>
      <c r="B79" s="257" t="n">
        <v>9.76</v>
      </c>
      <c r="D79" s="258" t="n">
        <f aca="false">D78+1</f>
        <v>77</v>
      </c>
      <c r="E79" s="259" t="n">
        <v>0</v>
      </c>
      <c r="F79" s="259" t="n">
        <v>0</v>
      </c>
    </row>
    <row r="80" customFormat="false" ht="14.25" hidden="false" customHeight="false" outlineLevel="0" collapsed="false">
      <c r="A80" s="257" t="n">
        <v>78</v>
      </c>
      <c r="B80" s="257" t="n">
        <v>9.79</v>
      </c>
      <c r="D80" s="258" t="n">
        <f aca="false">D79+1</f>
        <v>78</v>
      </c>
      <c r="E80" s="259" t="n">
        <v>0</v>
      </c>
      <c r="F80" s="259" t="n">
        <v>0</v>
      </c>
    </row>
    <row r="81" customFormat="false" ht="14.25" hidden="false" customHeight="false" outlineLevel="0" collapsed="false">
      <c r="A81" s="257" t="n">
        <v>79</v>
      </c>
      <c r="B81" s="257" t="n">
        <v>10.08</v>
      </c>
      <c r="D81" s="258" t="n">
        <f aca="false">D80+1</f>
        <v>79</v>
      </c>
      <c r="E81" s="259" t="n">
        <v>0</v>
      </c>
      <c r="F81" s="259" t="n">
        <v>0</v>
      </c>
    </row>
    <row r="82" customFormat="false" ht="14.25" hidden="false" customHeight="false" outlineLevel="0" collapsed="false">
      <c r="A82" s="257" t="n">
        <v>80</v>
      </c>
      <c r="B82" s="257" t="n">
        <v>9.45</v>
      </c>
      <c r="D82" s="258" t="n">
        <f aca="false">D81+1</f>
        <v>80</v>
      </c>
      <c r="E82" s="259" t="n">
        <v>0</v>
      </c>
      <c r="F82" s="259" t="n">
        <v>0</v>
      </c>
    </row>
    <row r="83" customFormat="false" ht="14.25" hidden="false" customHeight="false" outlineLevel="0" collapsed="false">
      <c r="A83" s="257" t="n">
        <v>81</v>
      </c>
      <c r="B83" s="257" t="n">
        <v>9.7</v>
      </c>
      <c r="D83" s="258" t="n">
        <f aca="false">D82+1</f>
        <v>81</v>
      </c>
      <c r="E83" s="259" t="n">
        <v>0</v>
      </c>
      <c r="F83" s="259" t="n">
        <v>0</v>
      </c>
    </row>
    <row r="84" customFormat="false" ht="14.25" hidden="false" customHeight="false" outlineLevel="0" collapsed="false">
      <c r="A84" s="257" t="n">
        <v>82</v>
      </c>
      <c r="B84" s="257" t="n">
        <v>28.75</v>
      </c>
      <c r="D84" s="258" t="n">
        <f aca="false">D83+1</f>
        <v>82</v>
      </c>
      <c r="E84" s="259" t="n">
        <v>0</v>
      </c>
      <c r="F84" s="259" t="n">
        <v>0</v>
      </c>
    </row>
    <row r="85" customFormat="false" ht="14.25" hidden="false" customHeight="false" outlineLevel="0" collapsed="false">
      <c r="A85" s="257" t="n">
        <v>83</v>
      </c>
      <c r="B85" s="257" t="n">
        <v>25.02</v>
      </c>
      <c r="D85" s="258" t="n">
        <f aca="false">D84+1</f>
        <v>83</v>
      </c>
      <c r="E85" s="259" t="n">
        <v>0</v>
      </c>
      <c r="F85" s="259" t="n">
        <v>0</v>
      </c>
    </row>
    <row r="86" customFormat="false" ht="14.25" hidden="false" customHeight="false" outlineLevel="0" collapsed="false">
      <c r="A86" s="257" t="n">
        <v>84</v>
      </c>
      <c r="B86" s="257" t="n">
        <v>27.47</v>
      </c>
      <c r="D86" s="258" t="n">
        <f aca="false">D85+1</f>
        <v>84</v>
      </c>
      <c r="E86" s="259" t="n">
        <v>0</v>
      </c>
      <c r="F86" s="259" t="n">
        <v>0</v>
      </c>
    </row>
    <row r="87" customFormat="false" ht="12.75" hidden="false" customHeight="false" outlineLevel="0" collapsed="false">
      <c r="A87" s="257" t="n">
        <v>85</v>
      </c>
      <c r="B87" s="257" t="n">
        <v>9.99</v>
      </c>
    </row>
    <row r="88" customFormat="false" ht="12.75" hidden="false" customHeight="false" outlineLevel="0" collapsed="false">
      <c r="A88" s="257" t="n">
        <v>86</v>
      </c>
      <c r="B88" s="257" t="n">
        <v>18.19</v>
      </c>
    </row>
    <row r="89" customFormat="false" ht="12.75" hidden="false" customHeight="false" outlineLevel="0" collapsed="false">
      <c r="A89" s="257" t="n">
        <v>87</v>
      </c>
      <c r="B89" s="257" t="n">
        <v>26.52</v>
      </c>
    </row>
    <row r="90" customFormat="false" ht="12.75" hidden="false" customHeight="false" outlineLevel="0" collapsed="false">
      <c r="A90" s="257" t="n">
        <v>88</v>
      </c>
      <c r="B90" s="257" t="n">
        <v>9.52</v>
      </c>
    </row>
    <row r="91" customFormat="false" ht="12.75" hidden="false" customHeight="false" outlineLevel="0" collapsed="false">
      <c r="A91" s="257" t="n">
        <v>89</v>
      </c>
      <c r="B91" s="257" t="n">
        <v>9.58</v>
      </c>
    </row>
    <row r="92" customFormat="false" ht="12.75" hidden="false" customHeight="false" outlineLevel="0" collapsed="false">
      <c r="A92" s="257" t="n">
        <v>90</v>
      </c>
      <c r="B92" s="257" t="n">
        <v>9.57</v>
      </c>
    </row>
    <row r="93" customFormat="false" ht="12.75" hidden="false" customHeight="false" outlineLevel="0" collapsed="false">
      <c r="A93" s="257" t="n">
        <v>91</v>
      </c>
      <c r="B93" s="257" t="n">
        <v>31.49</v>
      </c>
    </row>
    <row r="94" customFormat="false" ht="12.75" hidden="false" customHeight="false" outlineLevel="0" collapsed="false">
      <c r="A94" s="257" t="n">
        <v>92</v>
      </c>
      <c r="B94" s="257" t="n">
        <v>29.12</v>
      </c>
    </row>
    <row r="95" customFormat="false" ht="12.75" hidden="false" customHeight="false" outlineLevel="0" collapsed="false">
      <c r="A95" s="257" t="n">
        <v>93</v>
      </c>
      <c r="B95" s="257" t="n">
        <v>25.16</v>
      </c>
    </row>
    <row r="96" customFormat="false" ht="12.75" hidden="false" customHeight="false" outlineLevel="0" collapsed="false">
      <c r="A96" s="257" t="n">
        <v>94</v>
      </c>
      <c r="B96" s="257" t="n">
        <v>10.24</v>
      </c>
    </row>
    <row r="97" customFormat="false" ht="12.75" hidden="false" customHeight="false" outlineLevel="0" collapsed="false">
      <c r="A97" s="257" t="n">
        <v>95</v>
      </c>
      <c r="B97" s="257" t="n">
        <v>26.31</v>
      </c>
    </row>
    <row r="98" customFormat="false" ht="12.75" hidden="false" customHeight="false" outlineLevel="0" collapsed="false">
      <c r="A98" s="257" t="n">
        <v>96</v>
      </c>
      <c r="B98" s="257" t="n">
        <v>26.3</v>
      </c>
    </row>
    <row r="99" customFormat="false" ht="12.75" hidden="false" customHeight="false" outlineLevel="0" collapsed="false">
      <c r="A99" s="257" t="n">
        <v>97</v>
      </c>
      <c r="B99" s="257" t="n">
        <v>9.55</v>
      </c>
    </row>
    <row r="100" customFormat="false" ht="12.75" hidden="false" customHeight="false" outlineLevel="0" collapsed="false">
      <c r="A100" s="257" t="n">
        <v>98</v>
      </c>
      <c r="B100" s="257" t="n">
        <v>9.48</v>
      </c>
    </row>
    <row r="101" customFormat="false" ht="12.75" hidden="false" customHeight="false" outlineLevel="0" collapsed="false">
      <c r="A101" s="257" t="n">
        <v>99</v>
      </c>
      <c r="B101" s="257" t="n">
        <v>31.99</v>
      </c>
    </row>
    <row r="102" customFormat="false" ht="12.75" hidden="false" customHeight="false" outlineLevel="0" collapsed="false">
      <c r="A102" s="257" t="n">
        <v>100</v>
      </c>
      <c r="B102" s="257" t="n">
        <v>17.36</v>
      </c>
    </row>
    <row r="103" customFormat="false" ht="12.75" hidden="false" customHeight="false" outlineLevel="0" collapsed="false">
      <c r="A103" s="257" t="n">
        <v>101</v>
      </c>
      <c r="B103" s="257" t="n">
        <v>9.64</v>
      </c>
    </row>
    <row r="104" customFormat="false" ht="12.75" hidden="false" customHeight="false" outlineLevel="0" collapsed="false">
      <c r="A104" s="257" t="n">
        <v>102</v>
      </c>
      <c r="B104" s="257" t="n">
        <v>9.94</v>
      </c>
    </row>
    <row r="105" customFormat="false" ht="12.75" hidden="false" customHeight="false" outlineLevel="0" collapsed="false">
      <c r="A105" s="257" t="n">
        <v>103</v>
      </c>
      <c r="B105" s="260" t="n">
        <v>10</v>
      </c>
    </row>
    <row r="106" customFormat="false" ht="12.75" hidden="false" customHeight="false" outlineLevel="0" collapsed="false">
      <c r="A106" s="257" t="n">
        <v>104</v>
      </c>
      <c r="B106" s="257" t="n">
        <v>9.62</v>
      </c>
    </row>
    <row r="107" customFormat="false" ht="12.75" hidden="false" customHeight="false" outlineLevel="0" collapsed="false">
      <c r="A107" s="257" t="n">
        <v>105</v>
      </c>
      <c r="B107" s="257" t="n">
        <v>29.24</v>
      </c>
    </row>
    <row r="108" customFormat="false" ht="12.75" hidden="false" customHeight="false" outlineLevel="0" collapsed="false">
      <c r="A108" s="257" t="n">
        <v>106</v>
      </c>
      <c r="B108" s="257" t="n">
        <v>9.97</v>
      </c>
    </row>
    <row r="109" customFormat="false" ht="12.75" hidden="false" customHeight="false" outlineLevel="0" collapsed="false">
      <c r="A109" s="257" t="n">
        <v>107</v>
      </c>
      <c r="B109" s="257" t="n">
        <v>31.19</v>
      </c>
    </row>
    <row r="110" customFormat="false" ht="12.75" hidden="false" customHeight="false" outlineLevel="0" collapsed="false">
      <c r="A110" s="257" t="n">
        <v>108</v>
      </c>
      <c r="B110" s="257" t="n">
        <v>10.07</v>
      </c>
    </row>
    <row r="111" customFormat="false" ht="12.75" hidden="false" customHeight="false" outlineLevel="0" collapsed="false">
      <c r="A111" s="257" t="n">
        <v>109</v>
      </c>
      <c r="B111" s="257" t="n">
        <v>24.6</v>
      </c>
    </row>
    <row r="112" customFormat="false" ht="12.75" hidden="false" customHeight="false" outlineLevel="0" collapsed="false">
      <c r="A112" s="257" t="n">
        <v>110</v>
      </c>
      <c r="B112" s="257" t="n">
        <v>9.79</v>
      </c>
    </row>
    <row r="113" customFormat="false" ht="12.75" hidden="false" customHeight="false" outlineLevel="0" collapsed="false">
      <c r="A113" s="257" t="n">
        <v>111</v>
      </c>
      <c r="B113" s="257" t="n">
        <v>18.82</v>
      </c>
    </row>
    <row r="114" customFormat="false" ht="12.75" hidden="false" customHeight="false" outlineLevel="0" collapsed="false">
      <c r="A114" s="257" t="n">
        <v>112</v>
      </c>
      <c r="B114" s="257" t="n">
        <v>35.22</v>
      </c>
    </row>
    <row r="115" customFormat="false" ht="12.75" hidden="false" customHeight="false" outlineLevel="0" collapsed="false">
      <c r="A115" s="257" t="n">
        <v>113</v>
      </c>
      <c r="B115" s="257" t="n">
        <v>13.27</v>
      </c>
    </row>
    <row r="116" customFormat="false" ht="12.75" hidden="false" customHeight="false" outlineLevel="0" collapsed="false">
      <c r="A116" s="257" t="n">
        <v>114</v>
      </c>
      <c r="B116" s="257" t="n">
        <v>9.76</v>
      </c>
    </row>
    <row r="117" customFormat="false" ht="12.75" hidden="false" customHeight="false" outlineLevel="0" collapsed="false">
      <c r="A117" s="257" t="n">
        <v>115</v>
      </c>
      <c r="B117" s="257" t="n">
        <v>30.35</v>
      </c>
    </row>
    <row r="118" customFormat="false" ht="12.75" hidden="false" customHeight="false" outlineLevel="0" collapsed="false">
      <c r="A118" s="257" t="n">
        <v>116</v>
      </c>
      <c r="B118" s="257" t="n">
        <v>36.22</v>
      </c>
    </row>
    <row r="119" customFormat="false" ht="12.75" hidden="false" customHeight="false" outlineLevel="0" collapsed="false">
      <c r="A119" s="257" t="n">
        <v>117</v>
      </c>
      <c r="B119" s="257" t="n">
        <v>27.08</v>
      </c>
    </row>
    <row r="120" customFormat="false" ht="12.75" hidden="false" customHeight="false" outlineLevel="0" collapsed="false">
      <c r="A120" s="257" t="n">
        <v>118</v>
      </c>
      <c r="B120" s="257" t="n">
        <v>10.13</v>
      </c>
    </row>
    <row r="121" customFormat="false" ht="12.75" hidden="false" customHeight="false" outlineLevel="0" collapsed="false">
      <c r="A121" s="257" t="n">
        <v>119</v>
      </c>
      <c r="B121" s="257" t="n">
        <v>17.94</v>
      </c>
    </row>
    <row r="122" customFormat="false" ht="12.75" hidden="false" customHeight="false" outlineLevel="0" collapsed="false">
      <c r="A122" s="257" t="n">
        <v>120</v>
      </c>
      <c r="B122" s="257" t="n">
        <v>9.88</v>
      </c>
    </row>
    <row r="123" customFormat="false" ht="12.75" hidden="false" customHeight="false" outlineLevel="0" collapsed="false">
      <c r="A123" s="257" t="n">
        <v>121</v>
      </c>
      <c r="B123" s="257" t="n">
        <v>29.96</v>
      </c>
    </row>
    <row r="124" customFormat="false" ht="12.75" hidden="false" customHeight="false" outlineLevel="0" collapsed="false">
      <c r="A124" s="257" t="n">
        <v>122</v>
      </c>
      <c r="B124" s="257" t="n">
        <v>25.22</v>
      </c>
    </row>
    <row r="125" customFormat="false" ht="12.75" hidden="false" customHeight="false" outlineLevel="0" collapsed="false">
      <c r="A125" s="257" t="n">
        <v>123</v>
      </c>
      <c r="B125" s="257" t="n">
        <v>10.03</v>
      </c>
    </row>
    <row r="126" customFormat="false" ht="12.75" hidden="false" customHeight="false" outlineLevel="0" collapsed="false">
      <c r="A126" s="257" t="n">
        <v>124</v>
      </c>
      <c r="B126" s="257" t="n">
        <v>36.6</v>
      </c>
    </row>
    <row r="127" customFormat="false" ht="12.75" hidden="false" customHeight="false" outlineLevel="0" collapsed="false">
      <c r="A127" s="257" t="n">
        <v>125</v>
      </c>
      <c r="B127" s="257" t="n">
        <v>26.18</v>
      </c>
    </row>
    <row r="128" customFormat="false" ht="12.75" hidden="false" customHeight="false" outlineLevel="0" collapsed="false">
      <c r="A128" s="257" t="n">
        <v>126</v>
      </c>
      <c r="B128" s="257" t="n">
        <v>9.98</v>
      </c>
    </row>
    <row r="129" customFormat="false" ht="12.75" hidden="false" customHeight="false" outlineLevel="0" collapsed="false">
      <c r="A129" s="257" t="n">
        <v>127</v>
      </c>
      <c r="B129" s="257" t="n">
        <v>9.68</v>
      </c>
    </row>
    <row r="130" customFormat="false" ht="12.75" hidden="false" customHeight="false" outlineLevel="0" collapsed="false">
      <c r="A130" s="257" t="n">
        <v>128</v>
      </c>
      <c r="B130" s="257" t="n">
        <v>23.68</v>
      </c>
    </row>
    <row r="131" customFormat="false" ht="12.75" hidden="false" customHeight="false" outlineLevel="0" collapsed="false">
      <c r="A131" s="257" t="n">
        <v>129</v>
      </c>
      <c r="B131" s="257" t="n">
        <v>37.12</v>
      </c>
    </row>
    <row r="132" customFormat="false" ht="12.75" hidden="false" customHeight="false" outlineLevel="0" collapsed="false">
      <c r="A132" s="257" t="n">
        <v>130</v>
      </c>
      <c r="B132" s="257" t="n">
        <v>26.76</v>
      </c>
    </row>
    <row r="133" customFormat="false" ht="12.75" hidden="false" customHeight="false" outlineLevel="0" collapsed="false">
      <c r="A133" s="257" t="n">
        <v>131</v>
      </c>
      <c r="B133" s="257" t="n">
        <v>27.49</v>
      </c>
    </row>
    <row r="134" customFormat="false" ht="12.75" hidden="false" customHeight="false" outlineLevel="0" collapsed="false">
      <c r="A134" s="257" t="n">
        <v>132</v>
      </c>
      <c r="B134" s="257" t="n">
        <v>9.51</v>
      </c>
    </row>
    <row r="135" customFormat="false" ht="12.75" hidden="false" customHeight="false" outlineLevel="0" collapsed="false">
      <c r="A135" s="257" t="n">
        <v>133</v>
      </c>
      <c r="B135" s="257" t="n">
        <v>19.02</v>
      </c>
    </row>
    <row r="136" customFormat="false" ht="12.75" hidden="false" customHeight="false" outlineLevel="0" collapsed="false">
      <c r="A136" s="257" t="n">
        <v>134</v>
      </c>
      <c r="B136" s="257" t="n">
        <v>11.73</v>
      </c>
    </row>
    <row r="137" customFormat="false" ht="12.75" hidden="false" customHeight="false" outlineLevel="0" collapsed="false">
      <c r="A137" s="257" t="n">
        <v>135</v>
      </c>
      <c r="B137" s="257" t="n">
        <v>27.27</v>
      </c>
    </row>
    <row r="138" customFormat="false" ht="12.75" hidden="false" customHeight="false" outlineLevel="0" collapsed="false">
      <c r="A138" s="257" t="n">
        <v>136</v>
      </c>
      <c r="B138" s="257" t="n">
        <v>30.7</v>
      </c>
    </row>
    <row r="139" customFormat="false" ht="12.75" hidden="false" customHeight="false" outlineLevel="0" collapsed="false">
      <c r="A139" s="257" t="n">
        <v>137</v>
      </c>
      <c r="B139" s="257" t="n">
        <v>25.02</v>
      </c>
    </row>
    <row r="140" customFormat="false" ht="12.75" hidden="false" customHeight="false" outlineLevel="0" collapsed="false">
      <c r="A140" s="257" t="n">
        <v>138</v>
      </c>
      <c r="B140" s="257" t="n">
        <v>30.03</v>
      </c>
    </row>
    <row r="141" customFormat="false" ht="12.75" hidden="false" customHeight="false" outlineLevel="0" collapsed="false">
      <c r="A141" s="257" t="n">
        <v>139</v>
      </c>
      <c r="B141" s="257" t="n">
        <v>27.89</v>
      </c>
    </row>
    <row r="142" customFormat="false" ht="12.75" hidden="false" customHeight="false" outlineLevel="0" collapsed="false">
      <c r="A142" s="257" t="n">
        <v>140</v>
      </c>
      <c r="B142" s="257" t="n">
        <v>24.77</v>
      </c>
    </row>
    <row r="143" customFormat="false" ht="12.75" hidden="false" customHeight="false" outlineLevel="0" collapsed="false">
      <c r="A143" s="257" t="n">
        <v>141</v>
      </c>
      <c r="B143" s="257" t="n">
        <v>9.79</v>
      </c>
    </row>
    <row r="144" customFormat="false" ht="12.75" hidden="false" customHeight="false" outlineLevel="0" collapsed="false">
      <c r="A144" s="257" t="n">
        <v>142</v>
      </c>
      <c r="B144" s="257" t="n">
        <v>25.14</v>
      </c>
    </row>
    <row r="145" customFormat="false" ht="12.75" hidden="false" customHeight="false" outlineLevel="0" collapsed="false">
      <c r="A145" s="257" t="n">
        <v>143</v>
      </c>
      <c r="B145" s="257" t="n">
        <v>27.21</v>
      </c>
    </row>
    <row r="146" customFormat="false" ht="12.75" hidden="false" customHeight="false" outlineLevel="0" collapsed="false">
      <c r="A146" s="257" t="n">
        <v>144</v>
      </c>
      <c r="B146" s="257" t="n">
        <v>17.5</v>
      </c>
    </row>
    <row r="147" customFormat="false" ht="12.75" hidden="false" customHeight="false" outlineLevel="0" collapsed="false">
      <c r="A147" s="257" t="n">
        <v>145</v>
      </c>
      <c r="B147" s="257" t="n">
        <v>25.82</v>
      </c>
    </row>
    <row r="148" customFormat="false" ht="12.75" hidden="false" customHeight="false" outlineLevel="0" collapsed="false">
      <c r="A148" s="257" t="n">
        <v>146</v>
      </c>
      <c r="B148" s="257" t="n">
        <v>9.32</v>
      </c>
    </row>
    <row r="149" customFormat="false" ht="12.75" hidden="false" customHeight="false" outlineLevel="0" collapsed="false">
      <c r="A149" s="257" t="n">
        <v>147</v>
      </c>
      <c r="B149" s="257" t="n">
        <v>9.87</v>
      </c>
    </row>
    <row r="150" customFormat="false" ht="12.75" hidden="false" customHeight="false" outlineLevel="0" collapsed="false">
      <c r="A150" s="257" t="n">
        <v>148</v>
      </c>
      <c r="B150" s="257" t="n">
        <v>9.76</v>
      </c>
    </row>
    <row r="151" customFormat="false" ht="12.75" hidden="false" customHeight="false" outlineLevel="0" collapsed="false">
      <c r="A151" s="257" t="n">
        <v>149</v>
      </c>
      <c r="B151" s="257" t="n">
        <v>23.19</v>
      </c>
    </row>
    <row r="152" customFormat="false" ht="12.75" hidden="false" customHeight="false" outlineLevel="0" collapsed="false">
      <c r="A152" s="257" t="n">
        <v>150</v>
      </c>
      <c r="B152" s="257" t="n">
        <v>21.65</v>
      </c>
    </row>
    <row r="153" customFormat="false" ht="12.75" hidden="false" customHeight="false" outlineLevel="0" collapsed="false">
      <c r="A153" s="257" t="n">
        <v>151</v>
      </c>
      <c r="B153" s="257" t="n">
        <v>9.76</v>
      </c>
    </row>
    <row r="154" customFormat="false" ht="12.75" hidden="false" customHeight="false" outlineLevel="0" collapsed="false">
      <c r="A154" s="257" t="n">
        <v>152</v>
      </c>
      <c r="B154" s="257" t="n">
        <v>9.59</v>
      </c>
    </row>
    <row r="155" customFormat="false" ht="12.75" hidden="false" customHeight="false" outlineLevel="0" collapsed="false">
      <c r="A155" s="257" t="n">
        <v>153</v>
      </c>
      <c r="B155" s="257" t="n">
        <v>9.91</v>
      </c>
    </row>
    <row r="156" customFormat="false" ht="12.75" hidden="false" customHeight="false" outlineLevel="0" collapsed="false">
      <c r="A156" s="257" t="n">
        <v>154</v>
      </c>
      <c r="B156" s="257" t="n">
        <v>37.17</v>
      </c>
    </row>
    <row r="157" customFormat="false" ht="12.75" hidden="false" customHeight="false" outlineLevel="0" collapsed="false">
      <c r="A157" s="257" t="n">
        <v>155</v>
      </c>
      <c r="B157" s="257" t="n">
        <v>9.51</v>
      </c>
    </row>
    <row r="158" customFormat="false" ht="12.75" hidden="false" customHeight="false" outlineLevel="0" collapsed="false">
      <c r="A158" s="257" t="n">
        <v>156</v>
      </c>
      <c r="B158" s="257" t="n">
        <v>10.03</v>
      </c>
    </row>
    <row r="159" customFormat="false" ht="12.75" hidden="false" customHeight="false" outlineLevel="0" collapsed="false">
      <c r="A159" s="257" t="n">
        <v>157</v>
      </c>
      <c r="B159" s="257" t="n">
        <v>9.96</v>
      </c>
    </row>
    <row r="160" customFormat="false" ht="12.75" hidden="false" customHeight="false" outlineLevel="0" collapsed="false">
      <c r="A160" s="257" t="n">
        <v>158</v>
      </c>
      <c r="B160" s="257" t="n">
        <v>10.3</v>
      </c>
    </row>
    <row r="161" customFormat="false" ht="12.75" hidden="false" customHeight="false" outlineLevel="0" collapsed="false">
      <c r="A161" s="257" t="n">
        <v>159</v>
      </c>
      <c r="B161" s="257" t="n">
        <v>12.18</v>
      </c>
    </row>
    <row r="162" customFormat="false" ht="12.75" hidden="false" customHeight="false" outlineLevel="0" collapsed="false">
      <c r="A162" s="257" t="n">
        <v>160</v>
      </c>
      <c r="B162" s="257" t="n">
        <v>10.23</v>
      </c>
    </row>
    <row r="163" customFormat="false" ht="12.75" hidden="false" customHeight="false" outlineLevel="0" collapsed="false">
      <c r="A163" s="257" t="n">
        <v>161</v>
      </c>
      <c r="B163" s="257" t="n">
        <v>16.35</v>
      </c>
    </row>
    <row r="164" customFormat="false" ht="12.75" hidden="false" customHeight="false" outlineLevel="0" collapsed="false">
      <c r="A164" s="257" t="n">
        <v>162</v>
      </c>
      <c r="B164" s="257" t="n">
        <v>9.7</v>
      </c>
    </row>
    <row r="165" customFormat="false" ht="12.75" hidden="false" customHeight="false" outlineLevel="0" collapsed="false">
      <c r="A165" s="257" t="n">
        <v>163</v>
      </c>
      <c r="B165" s="257" t="n">
        <v>35.75</v>
      </c>
    </row>
    <row r="166" customFormat="false" ht="12.75" hidden="false" customHeight="false" outlineLevel="0" collapsed="false">
      <c r="A166" s="257" t="n">
        <v>164</v>
      </c>
      <c r="B166" s="257" t="n">
        <v>9.77</v>
      </c>
    </row>
    <row r="167" customFormat="false" ht="12.75" hidden="false" customHeight="false" outlineLevel="0" collapsed="false">
      <c r="A167" s="257" t="n">
        <v>165</v>
      </c>
      <c r="B167" s="257" t="n">
        <v>9.81</v>
      </c>
    </row>
    <row r="168" customFormat="false" ht="12.75" hidden="false" customHeight="false" outlineLevel="0" collapsed="false">
      <c r="A168" s="257" t="n">
        <v>166</v>
      </c>
      <c r="B168" s="257" t="n">
        <v>9.92</v>
      </c>
    </row>
    <row r="169" customFormat="false" ht="12.75" hidden="false" customHeight="false" outlineLevel="0" collapsed="false">
      <c r="A169" s="257" t="n">
        <v>167</v>
      </c>
      <c r="B169" s="257" t="n">
        <v>9.54</v>
      </c>
    </row>
    <row r="170" customFormat="false" ht="12.75" hidden="false" customHeight="false" outlineLevel="0" collapsed="false">
      <c r="A170" s="257" t="n">
        <v>168</v>
      </c>
      <c r="B170" s="257" t="n">
        <v>9.87</v>
      </c>
    </row>
    <row r="171" customFormat="false" ht="12.75" hidden="false" customHeight="false" outlineLevel="0" collapsed="false">
      <c r="A171" s="257" t="n">
        <v>169</v>
      </c>
      <c r="B171" s="257" t="n">
        <v>16.87</v>
      </c>
    </row>
    <row r="172" customFormat="false" ht="12.75" hidden="false" customHeight="false" outlineLevel="0" collapsed="false">
      <c r="A172" s="257" t="n">
        <v>170</v>
      </c>
      <c r="B172" s="257" t="n">
        <v>16.36</v>
      </c>
    </row>
    <row r="173" customFormat="false" ht="12.75" hidden="false" customHeight="false" outlineLevel="0" collapsed="false">
      <c r="A173" s="257" t="n">
        <v>171</v>
      </c>
      <c r="B173" s="257" t="n">
        <v>10.01</v>
      </c>
    </row>
    <row r="174" customFormat="false" ht="12.75" hidden="false" customHeight="false" outlineLevel="0" collapsed="false">
      <c r="A174" s="257" t="n">
        <v>172</v>
      </c>
      <c r="B174" s="257" t="n">
        <v>10.38</v>
      </c>
    </row>
    <row r="175" customFormat="false" ht="12.75" hidden="false" customHeight="false" outlineLevel="0" collapsed="false">
      <c r="A175" s="257" t="n">
        <v>173</v>
      </c>
      <c r="B175" s="257" t="n">
        <v>10</v>
      </c>
    </row>
    <row r="176" customFormat="false" ht="12.75" hidden="false" customHeight="false" outlineLevel="0" collapsed="false">
      <c r="A176" s="257" t="n">
        <v>174</v>
      </c>
      <c r="B176" s="257" t="n">
        <v>10.23</v>
      </c>
    </row>
    <row r="177" customFormat="false" ht="12.75" hidden="false" customHeight="false" outlineLevel="0" collapsed="false">
      <c r="A177" s="257" t="n">
        <v>175</v>
      </c>
      <c r="B177" s="257" t="n">
        <v>31.66</v>
      </c>
    </row>
    <row r="178" customFormat="false" ht="12.75" hidden="false" customHeight="false" outlineLevel="0" collapsed="false">
      <c r="A178" s="257" t="n">
        <v>176</v>
      </c>
      <c r="B178" s="257" t="n">
        <v>9.67</v>
      </c>
    </row>
    <row r="179" customFormat="false" ht="12.75" hidden="false" customHeight="false" outlineLevel="0" collapsed="false">
      <c r="A179" s="257" t="n">
        <v>177</v>
      </c>
      <c r="B179" s="257" t="n">
        <v>16.49</v>
      </c>
    </row>
    <row r="180" customFormat="false" ht="12.75" hidden="false" customHeight="false" outlineLevel="0" collapsed="false">
      <c r="A180" s="257" t="n">
        <v>178</v>
      </c>
      <c r="B180" s="257" t="n">
        <v>36.21</v>
      </c>
    </row>
    <row r="181" customFormat="false" ht="12.75" hidden="false" customHeight="false" outlineLevel="0" collapsed="false">
      <c r="A181" s="257" t="n">
        <v>179</v>
      </c>
      <c r="B181" s="257" t="n">
        <v>10.06</v>
      </c>
    </row>
    <row r="182" customFormat="false" ht="12.75" hidden="false" customHeight="false" outlineLevel="0" collapsed="false">
      <c r="A182" s="257" t="n">
        <v>180</v>
      </c>
      <c r="B182" s="257" t="n">
        <v>28.69</v>
      </c>
    </row>
    <row r="183" customFormat="false" ht="12.75" hidden="false" customHeight="false" outlineLevel="0" collapsed="false">
      <c r="A183" s="257" t="n">
        <v>181</v>
      </c>
      <c r="B183" s="257" t="n">
        <v>13.27</v>
      </c>
    </row>
    <row r="184" customFormat="false" ht="12.75" hidden="false" customHeight="false" outlineLevel="0" collapsed="false">
      <c r="A184" s="257" t="n">
        <v>182</v>
      </c>
      <c r="B184" s="257" t="n">
        <v>9.81</v>
      </c>
    </row>
    <row r="185" customFormat="false" ht="12.75" hidden="false" customHeight="false" outlineLevel="0" collapsed="false">
      <c r="A185" s="257" t="n">
        <v>183</v>
      </c>
      <c r="B185" s="257" t="n">
        <v>9.71</v>
      </c>
    </row>
    <row r="186" customFormat="false" ht="12.75" hidden="false" customHeight="false" outlineLevel="0" collapsed="false">
      <c r="A186" s="257" t="n">
        <v>184</v>
      </c>
      <c r="B186" s="257" t="n">
        <v>10.02</v>
      </c>
    </row>
    <row r="187" customFormat="false" ht="12.75" hidden="false" customHeight="false" outlineLevel="0" collapsed="false">
      <c r="A187" s="257" t="n">
        <v>185</v>
      </c>
      <c r="B187" s="257" t="n">
        <v>9.61</v>
      </c>
    </row>
    <row r="188" customFormat="false" ht="12.75" hidden="false" customHeight="false" outlineLevel="0" collapsed="false">
      <c r="A188" s="257" t="n">
        <v>186</v>
      </c>
      <c r="B188" s="257" t="n">
        <v>9.54</v>
      </c>
    </row>
    <row r="189" customFormat="false" ht="12.75" hidden="false" customHeight="false" outlineLevel="0" collapsed="false">
      <c r="A189" s="257" t="n">
        <v>187</v>
      </c>
      <c r="B189" s="257" t="n">
        <v>24.86</v>
      </c>
    </row>
    <row r="190" customFormat="false" ht="12.75" hidden="false" customHeight="false" outlineLevel="0" collapsed="false">
      <c r="A190" s="257" t="n">
        <v>188</v>
      </c>
      <c r="B190" s="257" t="n">
        <v>10.04</v>
      </c>
    </row>
    <row r="191" customFormat="false" ht="12.75" hidden="false" customHeight="false" outlineLevel="0" collapsed="false">
      <c r="A191" s="257" t="n">
        <v>189</v>
      </c>
      <c r="B191" s="257" t="n">
        <v>10.06</v>
      </c>
    </row>
    <row r="192" customFormat="false" ht="12.75" hidden="false" customHeight="false" outlineLevel="0" collapsed="false">
      <c r="A192" s="257" t="n">
        <v>190</v>
      </c>
      <c r="B192" s="257" t="n">
        <v>10.2</v>
      </c>
    </row>
    <row r="193" customFormat="false" ht="12.75" hidden="false" customHeight="false" outlineLevel="0" collapsed="false">
      <c r="A193" s="257" t="n">
        <v>191</v>
      </c>
      <c r="B193" s="257" t="n">
        <v>10.06</v>
      </c>
    </row>
    <row r="194" customFormat="false" ht="12.75" hidden="false" customHeight="false" outlineLevel="0" collapsed="false">
      <c r="A194" s="257" t="n">
        <v>192</v>
      </c>
      <c r="B194" s="257" t="n">
        <v>36.66</v>
      </c>
    </row>
    <row r="195" customFormat="false" ht="12.75" hidden="false" customHeight="false" outlineLevel="0" collapsed="false">
      <c r="A195" s="257" t="n">
        <v>193</v>
      </c>
      <c r="B195" s="257" t="n">
        <v>29.85</v>
      </c>
    </row>
    <row r="196" customFormat="false" ht="12.75" hidden="false" customHeight="false" outlineLevel="0" collapsed="false">
      <c r="A196" s="257" t="n">
        <v>194</v>
      </c>
      <c r="B196" s="257" t="n">
        <v>9.42</v>
      </c>
    </row>
    <row r="197" customFormat="false" ht="12.75" hidden="false" customHeight="false" outlineLevel="0" collapsed="false">
      <c r="A197" s="257" t="n">
        <v>195</v>
      </c>
      <c r="B197" s="257" t="n">
        <v>9.8</v>
      </c>
    </row>
    <row r="198" customFormat="false" ht="12.75" hidden="false" customHeight="false" outlineLevel="0" collapsed="false">
      <c r="A198" s="257" t="n">
        <v>196</v>
      </c>
      <c r="B198" s="257" t="n">
        <v>24.05</v>
      </c>
    </row>
    <row r="199" customFormat="false" ht="12.75" hidden="false" customHeight="false" outlineLevel="0" collapsed="false">
      <c r="A199" s="257" t="n">
        <v>197</v>
      </c>
      <c r="B199" s="257" t="n">
        <v>29.8</v>
      </c>
    </row>
    <row r="200" customFormat="false" ht="12.75" hidden="false" customHeight="false" outlineLevel="0" collapsed="false">
      <c r="A200" s="257" t="n">
        <v>198</v>
      </c>
      <c r="B200" s="257" t="n">
        <v>26.15</v>
      </c>
    </row>
    <row r="201" customFormat="false" ht="12.75" hidden="false" customHeight="false" outlineLevel="0" collapsed="false">
      <c r="A201" s="257" t="n">
        <v>199</v>
      </c>
      <c r="B201" s="257" t="n">
        <v>25.59</v>
      </c>
    </row>
    <row r="202" customFormat="false" ht="12.75" hidden="false" customHeight="false" outlineLevel="0" collapsed="false">
      <c r="A202" s="257" t="n">
        <v>200</v>
      </c>
      <c r="B202" s="257" t="n">
        <v>10.2</v>
      </c>
    </row>
  </sheetData>
  <mergeCells count="2">
    <mergeCell ref="A1:B1"/>
    <mergeCell ref="D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18:17:18Z</dcterms:created>
  <dc:creator>\13\FABIANO</dc:creator>
  <dc:description/>
  <dc:language>en-US</dc:language>
  <cp:lastModifiedBy>luis carlos</cp:lastModifiedBy>
  <cp:lastPrinted>2014-08-01T12:02:00Z</cp:lastPrinted>
  <dcterms:modified xsi:type="dcterms:W3CDTF">2015-01-17T22:52:32Z</dcterms:modified>
  <cp:revision>0</cp:revision>
  <dc:subject>d-260</dc:subject>
  <dc:title>ensaio</dc:title>
</cp:coreProperties>
</file>